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VC sinteza" sheetId="1" state="visible" r:id="rId2"/>
    <sheet name="BVC TX SPECIALE" sheetId="2" state="visible" r:id="rId3"/>
    <sheet name="bvc fond special" sheetId="3" state="visible" r:id="rId4"/>
  </sheets>
  <definedNames>
    <definedName function="false" hidden="false" localSheetId="0" name="_xlnm.Print_Area" vbProcedure="false">'BVC sinteza'!$A$1:$H$102</definedName>
    <definedName function="false" hidden="false" localSheetId="1" name="_xlnm.Print_Area" vbProcedure="false">'BVC TX SPECIALE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3">
  <si>
    <t xml:space="preserve">Consiliul Local Techirghiol</t>
  </si>
  <si>
    <t xml:space="preserve">Anexa nr.1 la HCL nr……… din 01.12.2012</t>
  </si>
  <si>
    <t xml:space="preserve">                           </t>
  </si>
  <si>
    <t xml:space="preserve">    BUGETUL DE VENITURI SI CHELTUIELI 2012</t>
  </si>
  <si>
    <t xml:space="preserve">lei </t>
  </si>
  <si>
    <t xml:space="preserve">VENITURI</t>
  </si>
  <si>
    <t xml:space="preserve">AN</t>
  </si>
  <si>
    <t xml:space="preserve">TRIM I</t>
  </si>
  <si>
    <t xml:space="preserve">TRIM II</t>
  </si>
  <si>
    <t xml:space="preserve">TRIM III</t>
  </si>
  <si>
    <t xml:space="preserve">TRIM IV</t>
  </si>
  <si>
    <t xml:space="preserve">Venituri proprii - impozite si taxe locale</t>
  </si>
  <si>
    <t xml:space="preserve">Venituri - vanzari din domeniul privat</t>
  </si>
  <si>
    <t xml:space="preserve">Venituri din taxe speciale</t>
  </si>
  <si>
    <t xml:space="preserve">Excedent 2011</t>
  </si>
  <si>
    <t xml:space="preserve">Sume def. din T.V.A.-invatamant - M.F.salarii.110202</t>
  </si>
  <si>
    <t xml:space="preserve">Sume def.din TVA-invatamant-hot.judec </t>
  </si>
  <si>
    <t xml:space="preserve">Sume def.din TVA-invatamant-materiale </t>
  </si>
  <si>
    <t xml:space="preserve">Sume def. din T.V.A.-Serv comunitar ev.populatie110202</t>
  </si>
  <si>
    <t xml:space="preserve">Cote def. din impozit/venit - Trezorerie</t>
  </si>
  <si>
    <t xml:space="preserve">Sume def. din TVA -handicap - M.F.</t>
  </si>
  <si>
    <t xml:space="preserve">Sume de echilibru din imp.venit-cota 22% -C.jud.40204</t>
  </si>
  <si>
    <t xml:space="preserve">Sume de echilibru din TVA-cota stat M.F.</t>
  </si>
  <si>
    <t xml:space="preserve">Sume de echilibru din TVA-Lg 416/2002-MF.</t>
  </si>
  <si>
    <t xml:space="preserve">Sume pentru plata altor aj.si indemniz.sociale </t>
  </si>
  <si>
    <t xml:space="preserve">Sume pt finantare proiecte prin Fondul Social European prin PODCA(restanteSMIS6783,7441)</t>
  </si>
  <si>
    <t xml:space="preserve">Subventii -APIA</t>
  </si>
  <si>
    <t xml:space="preserve">Finantare nerambursabila proiecte de la bugetul de stat</t>
  </si>
  <si>
    <t xml:space="preserve">Sume pentru constructii locuinte sociale-bugetul de stat-Ministerul Dezvoltarii</t>
  </si>
  <si>
    <t xml:space="preserve">Sume pt finantare proiecte prin FEDR- POR  2007-2013 Axa Prioritara 5</t>
  </si>
  <si>
    <t xml:space="preserve">Sume pt.reabilit.si moderniz.sist de alim cu apa si de canaliz.-Consiliul Jud.Cta</t>
  </si>
  <si>
    <t xml:space="preserve">Sume pt.finantare proiecte prin  POR 2007-2013-AMENAJ.MAL LAC,PARC RECREERE OR.T-GHIOL</t>
  </si>
  <si>
    <t xml:space="preserve">TOTAL</t>
  </si>
  <si>
    <t xml:space="preserve">CHELTUIELI</t>
  </si>
  <si>
    <t xml:space="preserve">Autoritati publice  </t>
  </si>
  <si>
    <t xml:space="preserve">Cheltuieli de personal</t>
  </si>
  <si>
    <t xml:space="preserve">Cheltuieli materiale</t>
  </si>
  <si>
    <t xml:space="preserve">Cheltuieli de capital</t>
  </si>
  <si>
    <t xml:space="preserve">Serviciul Public de evidenta a persoanei    </t>
  </si>
  <si>
    <t xml:space="preserve">Fond de rezerva</t>
  </si>
  <si>
    <t xml:space="preserve">Cheltuieli personal alegeri</t>
  </si>
  <si>
    <t xml:space="preserve">Cheltuieli materiale alegeri</t>
  </si>
  <si>
    <t xml:space="preserve">Politia comunitara</t>
  </si>
  <si>
    <t xml:space="preserve">Invatamant</t>
  </si>
  <si>
    <t xml:space="preserve">Cheltuieli de personal-hot.judecat.</t>
  </si>
  <si>
    <t xml:space="preserve">Cheltuieli cu burse</t>
  </si>
  <si>
    <t xml:space="preserve">Cheltuieli materiale din TVA</t>
  </si>
  <si>
    <t xml:space="preserve">Cheltuieli materiale bug.local</t>
  </si>
  <si>
    <t xml:space="preserve">Asistenta sociala</t>
  </si>
  <si>
    <t xml:space="preserve">Cheltuieli de personal asist.personali</t>
  </si>
  <si>
    <t xml:space="preserve">Cheltuieli cu ajutoare sociale,alte ajutoare,indem. </t>
  </si>
  <si>
    <t xml:space="preserve">Cultura,recreere,religie,spatii verzi,din care:</t>
  </si>
  <si>
    <t xml:space="preserve">Cheltuieli de personal Biblioteca</t>
  </si>
  <si>
    <t xml:space="preserve">Cheltuieli materiale Biblioteca</t>
  </si>
  <si>
    <t xml:space="preserve">Cheltuieli de capital Biblioteca</t>
  </si>
  <si>
    <t xml:space="preserve">Cheltuieli de personal Spatii verzi</t>
  </si>
  <si>
    <t xml:space="preserve">Cheltuieli materiale Spatii verzi</t>
  </si>
  <si>
    <t xml:space="preserve">Cheltuieli de capital Spatii verzi</t>
  </si>
  <si>
    <t xml:space="preserve">Cheltuieli de personal Cultura-Sport</t>
  </si>
  <si>
    <t xml:space="preserve">Cheltuieli materiale Cultura-Sport</t>
  </si>
  <si>
    <t xml:space="preserve">Cheltuieli de capital Cultura-Sport</t>
  </si>
  <si>
    <t xml:space="preserve">Culte,din care:</t>
  </si>
  <si>
    <t xml:space="preserve">-Comunitate de religie ortodoxa I</t>
  </si>
  <si>
    <t xml:space="preserve">-Comunitate de religie ortodoxa II</t>
  </si>
  <si>
    <t xml:space="preserve">-Comunitatea de religie musulmana</t>
  </si>
  <si>
    <t xml:space="preserve">-Comunitatea de religie adventista</t>
  </si>
  <si>
    <t xml:space="preserve">-Comunitatea de religie catolica</t>
  </si>
  <si>
    <t xml:space="preserve">-Comunitatea de religie penticostala</t>
  </si>
  <si>
    <t xml:space="preserve">Transferuri Cluburi sportive</t>
  </si>
  <si>
    <t xml:space="preserve">Transferuri Asociatii si fundatii</t>
  </si>
  <si>
    <t xml:space="preserve">Servicii si dezvoltare publica</t>
  </si>
  <si>
    <t xml:space="preserve">Cheltuieli programe dezvoltare</t>
  </si>
  <si>
    <t xml:space="preserve">Cheltuieli de capital buget local</t>
  </si>
  <si>
    <t xml:space="preserve">Cheltuieli de capital finantate prin fonduri externe nerambursabile FEDR-POR 2007-2013 Axa prioritara 5</t>
  </si>
  <si>
    <t xml:space="preserve">Cheltuieli de capital finantate prin fonduri nerambursabile de la bugetul de stat -AFM</t>
  </si>
  <si>
    <t xml:space="preserve">Cheltuieli de capital finantate de la bugetul de stat-Min.Dezv.</t>
  </si>
  <si>
    <t xml:space="preserve">Salubritate-parc auto</t>
  </si>
  <si>
    <t xml:space="preserve">Transporturi si comunicatii - strazi</t>
  </si>
  <si>
    <t xml:space="preserve">Alte actiuni economice</t>
  </si>
  <si>
    <t xml:space="preserve">PRESEDINTE DE SEDINTA</t>
  </si>
  <si>
    <t xml:space="preserve">SECRETAR</t>
  </si>
  <si>
    <t xml:space="preserve">CONSILIER</t>
  </si>
  <si>
    <t xml:space="preserve">PAROSANU NICULINA</t>
  </si>
  <si>
    <t xml:space="preserve"> Anexa nr.2</t>
  </si>
  <si>
    <t xml:space="preserve">    BUGETUL DE VENITURI SI CHELTUIELI  2012 - VENITURI PROPRII </t>
  </si>
  <si>
    <t xml:space="preserve">Venituri din prestari servicii </t>
  </si>
  <si>
    <t xml:space="preserve">Venituri din contributia parintilor  </t>
  </si>
  <si>
    <t xml:space="preserve">Alte venit din prest serv si alte activitati</t>
  </si>
  <si>
    <t xml:space="preserve">INVATAMANT</t>
  </si>
  <si>
    <t xml:space="preserve">PRIMAR</t>
  </si>
  <si>
    <t xml:space="preserve">Sef serviciu financiar-economic</t>
  </si>
  <si>
    <t xml:space="preserve">                 STAN ADRIAN</t>
  </si>
  <si>
    <t xml:space="preserve">Ec.Neacsu Ion</t>
  </si>
  <si>
    <t xml:space="preserve">Intocmit,</t>
  </si>
  <si>
    <t xml:space="preserve">Ec. Enache Mioara</t>
  </si>
  <si>
    <t xml:space="preserve">anexa nr.3 </t>
  </si>
  <si>
    <t xml:space="preserve">    BUGETUL DE VENITURI SI CHELTUIELI   2012  -  FOND SPECIAL</t>
  </si>
  <si>
    <t xml:space="preserve">Depozite speciale pentru constructii de locuinte</t>
  </si>
  <si>
    <t xml:space="preserve">Sume pentru constructie locuinte sociale-buget stat in continuare</t>
  </si>
  <si>
    <t xml:space="preserve">PRIMAR,</t>
  </si>
  <si>
    <t xml:space="preserve">Sef serviciu financiar-economic,</t>
  </si>
  <si>
    <t xml:space="preserve">                   STAN ADRIAN</t>
  </si>
  <si>
    <t xml:space="preserve">Ec.Enache Mioa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General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3" min="3" style="0" width="8.99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0.71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3" t="s">
        <v>1</v>
      </c>
      <c r="F1" s="3"/>
      <c r="G1" s="3"/>
      <c r="H1" s="4"/>
    </row>
    <row r="2" customFormat="false" ht="12.75" hidden="false" customHeight="false" outlineLevel="0" collapsed="false">
      <c r="A2" s="2"/>
      <c r="B2" s="2"/>
      <c r="C2" s="2"/>
      <c r="D2" s="5"/>
      <c r="E2" s="5"/>
      <c r="F2" s="5"/>
      <c r="G2" s="5"/>
      <c r="H2" s="5"/>
    </row>
    <row r="3" customFormat="false" ht="12.75" hidden="false" customHeight="false" outlineLevel="0" collapsed="false">
      <c r="A3" s="2"/>
      <c r="B3" s="2"/>
      <c r="C3" s="2"/>
      <c r="D3" s="6"/>
      <c r="E3" s="7"/>
      <c r="F3" s="7" t="s">
        <v>2</v>
      </c>
      <c r="G3" s="7"/>
      <c r="H3" s="6"/>
    </row>
    <row r="4" customFormat="false" ht="12.75" hidden="false" customHeight="true" outlineLevel="0" collapsed="false">
      <c r="A4" s="2"/>
      <c r="B4" s="8" t="s">
        <v>3</v>
      </c>
      <c r="C4" s="8"/>
      <c r="D4" s="8"/>
      <c r="E4" s="8"/>
      <c r="F4" s="8"/>
      <c r="G4" s="2"/>
      <c r="H4" s="2"/>
    </row>
    <row r="5" customFormat="false" ht="12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2.75" hidden="false" customHeight="true" outlineLevel="0" collapsed="false">
      <c r="A7" s="10" t="s">
        <v>5</v>
      </c>
      <c r="B7" s="10"/>
      <c r="C7" s="10"/>
      <c r="D7" s="11" t="s">
        <v>6</v>
      </c>
      <c r="E7" s="11" t="s">
        <v>7</v>
      </c>
      <c r="F7" s="11" t="s">
        <v>8</v>
      </c>
      <c r="G7" s="11" t="s">
        <v>9</v>
      </c>
      <c r="H7" s="11" t="s">
        <v>10</v>
      </c>
    </row>
    <row r="8" customFormat="false" ht="12.75" hidden="false" customHeight="false" outlineLevel="0" collapsed="false">
      <c r="A8" s="12" t="s">
        <v>11</v>
      </c>
      <c r="B8" s="12"/>
      <c r="C8" s="12"/>
      <c r="D8" s="12" t="n">
        <f aca="false">SUM(E8+F8+G8+H8)</f>
        <v>2754359</v>
      </c>
      <c r="E8" s="12" t="n">
        <v>875000</v>
      </c>
      <c r="F8" s="12" t="n">
        <v>1000000</v>
      </c>
      <c r="G8" s="12" t="n">
        <v>489597</v>
      </c>
      <c r="H8" s="12" t="n">
        <v>389762</v>
      </c>
    </row>
    <row r="9" customFormat="false" ht="12.75" hidden="false" customHeight="false" outlineLevel="0" collapsed="false">
      <c r="A9" s="12" t="s">
        <v>12</v>
      </c>
      <c r="B9" s="12"/>
      <c r="C9" s="12"/>
      <c r="D9" s="12" t="n">
        <f aca="false">SUM(E9+F9+G9+H9)</f>
        <v>570247</v>
      </c>
      <c r="E9" s="12" t="n">
        <v>155000</v>
      </c>
      <c r="F9" s="12" t="n">
        <v>110100</v>
      </c>
      <c r="G9" s="12" t="n">
        <v>145500</v>
      </c>
      <c r="H9" s="12" t="n">
        <v>159647</v>
      </c>
    </row>
    <row r="10" customFormat="false" ht="12.75" hidden="false" customHeight="false" outlineLevel="0" collapsed="false">
      <c r="A10" s="13" t="s">
        <v>13</v>
      </c>
      <c r="B10" s="13"/>
      <c r="C10" s="12"/>
      <c r="D10" s="12" t="n">
        <f aca="false">SUM(E10+F10+G10+H10)</f>
        <v>500000</v>
      </c>
      <c r="E10" s="12" t="n">
        <v>125000</v>
      </c>
      <c r="F10" s="12" t="n">
        <v>125000</v>
      </c>
      <c r="G10" s="12" t="n">
        <v>125000</v>
      </c>
      <c r="H10" s="12" t="n">
        <v>125000</v>
      </c>
    </row>
    <row r="11" customFormat="false" ht="12.75" hidden="false" customHeight="false" outlineLevel="0" collapsed="false">
      <c r="A11" s="13" t="s">
        <v>14</v>
      </c>
      <c r="B11" s="13"/>
      <c r="C11" s="12"/>
      <c r="D11" s="12" t="n">
        <f aca="false">SUM(E11+F11+G11+H11)</f>
        <v>2404707</v>
      </c>
      <c r="E11" s="12" t="n">
        <v>2404707</v>
      </c>
      <c r="F11" s="12" t="n">
        <v>0</v>
      </c>
      <c r="G11" s="12" t="n">
        <v>0</v>
      </c>
      <c r="H11" s="12" t="n">
        <v>0</v>
      </c>
    </row>
    <row r="12" s="15" customFormat="true" ht="12.75" hidden="false" customHeight="false" outlineLevel="0" collapsed="false">
      <c r="A12" s="14" t="s">
        <v>15</v>
      </c>
      <c r="B12" s="14"/>
      <c r="C12" s="14"/>
      <c r="D12" s="14" t="n">
        <f aca="false">SUM(E12+F12+G12+H12)</f>
        <v>1571750</v>
      </c>
      <c r="E12" s="14" t="n">
        <v>374608</v>
      </c>
      <c r="F12" s="14" t="n">
        <v>375000</v>
      </c>
      <c r="G12" s="14" t="n">
        <v>395000</v>
      </c>
      <c r="H12" s="14" t="n">
        <v>427142</v>
      </c>
    </row>
    <row r="13" s="15" customFormat="true" ht="12.75" hidden="false" customHeight="false" outlineLevel="0" collapsed="false">
      <c r="A13" s="16" t="s">
        <v>16</v>
      </c>
      <c r="B13" s="16"/>
      <c r="C13" s="14" t="n">
        <v>110202</v>
      </c>
      <c r="D13" s="14" t="n">
        <f aca="false">SUM(E13+F13+G13+H13)</f>
        <v>30816</v>
      </c>
      <c r="E13" s="14" t="n">
        <v>8000</v>
      </c>
      <c r="F13" s="14" t="n">
        <v>8000</v>
      </c>
      <c r="G13" s="14" t="n">
        <v>6816</v>
      </c>
      <c r="H13" s="14" t="n">
        <v>8000</v>
      </c>
    </row>
    <row r="14" s="15" customFormat="true" ht="12.75" hidden="false" customHeight="false" outlineLevel="0" collapsed="false">
      <c r="A14" s="17" t="s">
        <v>17</v>
      </c>
      <c r="C14" s="14" t="n">
        <v>110202</v>
      </c>
      <c r="D14" s="14" t="n">
        <f aca="false">SUM(E14+F14+G14+H14)</f>
        <v>282735</v>
      </c>
      <c r="E14" s="14" t="n">
        <v>48028</v>
      </c>
      <c r="F14" s="14" t="n">
        <v>48028</v>
      </c>
      <c r="G14" s="14" t="n">
        <v>138649</v>
      </c>
      <c r="H14" s="14" t="n">
        <v>48030</v>
      </c>
    </row>
    <row r="15" s="15" customFormat="true" ht="12.75" hidden="false" customHeight="false" outlineLevel="0" collapsed="false">
      <c r="A15" s="14" t="s">
        <v>18</v>
      </c>
      <c r="B15" s="14"/>
      <c r="C15" s="14"/>
      <c r="D15" s="14" t="n">
        <f aca="false">SUM(E15+F15+G15+H15)</f>
        <v>36611</v>
      </c>
      <c r="E15" s="14" t="n">
        <v>9153</v>
      </c>
      <c r="F15" s="14" t="n">
        <v>9153</v>
      </c>
      <c r="G15" s="14" t="n">
        <v>9153</v>
      </c>
      <c r="H15" s="14" t="n">
        <v>9152</v>
      </c>
    </row>
    <row r="16" s="15" customFormat="true" ht="12.75" hidden="false" customHeight="false" outlineLevel="0" collapsed="false">
      <c r="A16" s="14" t="s">
        <v>19</v>
      </c>
      <c r="B16" s="14"/>
      <c r="C16" s="14" t="n">
        <v>40201</v>
      </c>
      <c r="D16" s="14" t="n">
        <f aca="false">SUM(E16+F16+G16+H16)</f>
        <v>1080000</v>
      </c>
      <c r="E16" s="14" t="n">
        <v>250000</v>
      </c>
      <c r="F16" s="14" t="n">
        <v>330000</v>
      </c>
      <c r="G16" s="14" t="n">
        <v>250000</v>
      </c>
      <c r="H16" s="14" t="n">
        <v>250000</v>
      </c>
    </row>
    <row r="17" s="15" customFormat="true" ht="12.75" hidden="false" customHeight="false" outlineLevel="0" collapsed="false">
      <c r="A17" s="14" t="s">
        <v>20</v>
      </c>
      <c r="B17" s="14"/>
      <c r="C17" s="14" t="n">
        <v>110202</v>
      </c>
      <c r="D17" s="14" t="n">
        <f aca="false">SUM(E17+F17+G17+H17)</f>
        <v>153954</v>
      </c>
      <c r="E17" s="14" t="n">
        <v>27119</v>
      </c>
      <c r="F17" s="14" t="n">
        <v>27119</v>
      </c>
      <c r="G17" s="14" t="n">
        <v>65018</v>
      </c>
      <c r="H17" s="14" t="n">
        <v>34698</v>
      </c>
    </row>
    <row r="18" s="15" customFormat="true" ht="12.75" hidden="false" customHeight="false" outlineLevel="0" collapsed="false">
      <c r="A18" s="14" t="s">
        <v>21</v>
      </c>
      <c r="B18" s="14"/>
      <c r="C18" s="14"/>
      <c r="D18" s="14" t="n">
        <f aca="false">SUM(E18+F18+G18+H18)</f>
        <v>950402</v>
      </c>
      <c r="E18" s="14" t="n">
        <v>237601</v>
      </c>
      <c r="F18" s="14" t="n">
        <v>237601</v>
      </c>
      <c r="G18" s="14" t="n">
        <v>237601</v>
      </c>
      <c r="H18" s="14" t="n">
        <v>237599</v>
      </c>
    </row>
    <row r="19" s="15" customFormat="true" ht="12.75" hidden="false" customHeight="false" outlineLevel="0" collapsed="false">
      <c r="A19" s="14" t="s">
        <v>22</v>
      </c>
      <c r="B19" s="14"/>
      <c r="C19" s="14" t="n">
        <v>110206</v>
      </c>
      <c r="D19" s="14" t="n">
        <f aca="false">SUM(E19+F19+G19+H19)</f>
        <v>663446</v>
      </c>
      <c r="E19" s="14" t="n">
        <v>61778</v>
      </c>
      <c r="F19" s="14" t="n">
        <v>391637</v>
      </c>
      <c r="G19" s="14" t="n">
        <v>111874</v>
      </c>
      <c r="H19" s="14" t="n">
        <v>98157</v>
      </c>
      <c r="K19" s="18"/>
    </row>
    <row r="20" s="15" customFormat="true" ht="12.75" hidden="false" customHeight="false" outlineLevel="0" collapsed="false">
      <c r="A20" s="14" t="s">
        <v>23</v>
      </c>
      <c r="B20" s="14"/>
      <c r="C20" s="14" t="n">
        <v>110202</v>
      </c>
      <c r="D20" s="14" t="n">
        <f aca="false">SUM(E20+F20+G20+H20)</f>
        <v>1823</v>
      </c>
      <c r="E20" s="14" t="n">
        <v>456</v>
      </c>
      <c r="F20" s="14" t="n">
        <v>456</v>
      </c>
      <c r="G20" s="14" t="n">
        <v>456</v>
      </c>
      <c r="H20" s="14" t="n">
        <v>455</v>
      </c>
    </row>
    <row r="21" s="15" customFormat="true" ht="12.75" hidden="false" customHeight="false" outlineLevel="0" collapsed="false">
      <c r="A21" s="19" t="s">
        <v>24</v>
      </c>
      <c r="B21" s="20"/>
      <c r="C21" s="21"/>
      <c r="D21" s="14" t="n">
        <f aca="false">SUM(E21+F21+G21+H21)</f>
        <v>30000</v>
      </c>
      <c r="E21" s="14" t="n">
        <v>24000</v>
      </c>
      <c r="F21" s="14" t="n">
        <v>0</v>
      </c>
      <c r="G21" s="14" t="n">
        <v>0</v>
      </c>
      <c r="H21" s="14" t="n">
        <v>6000</v>
      </c>
    </row>
    <row r="22" s="15" customFormat="true" ht="28.5" hidden="false" customHeight="true" outlineLevel="0" collapsed="false">
      <c r="A22" s="22" t="s">
        <v>25</v>
      </c>
      <c r="B22" s="22"/>
      <c r="C22" s="22"/>
      <c r="D22" s="14" t="n">
        <f aca="false">SUM(E22+F22+G22+H22)</f>
        <v>1028058</v>
      </c>
      <c r="E22" s="14" t="n">
        <v>600000</v>
      </c>
      <c r="F22" s="14" t="n">
        <v>428058</v>
      </c>
      <c r="G22" s="14" t="n">
        <v>0</v>
      </c>
      <c r="H22" s="14" t="n">
        <v>0</v>
      </c>
    </row>
    <row r="23" s="15" customFormat="true" ht="28.5" hidden="false" customHeight="true" outlineLevel="0" collapsed="false">
      <c r="A23" s="16" t="s">
        <v>26</v>
      </c>
      <c r="B23" s="16"/>
      <c r="C23" s="16"/>
      <c r="D23" s="14" t="n">
        <f aca="false">SUM(E23+F23+G23+H23)</f>
        <v>13929</v>
      </c>
      <c r="E23" s="14" t="n">
        <v>8623</v>
      </c>
      <c r="F23" s="14" t="n">
        <v>0</v>
      </c>
      <c r="G23" s="14" t="n">
        <v>0</v>
      </c>
      <c r="H23" s="14" t="n">
        <v>5306</v>
      </c>
    </row>
    <row r="24" s="15" customFormat="true" ht="28.5" hidden="false" customHeight="true" outlineLevel="0" collapsed="false">
      <c r="A24" s="22" t="s">
        <v>27</v>
      </c>
      <c r="B24" s="22"/>
      <c r="C24" s="22"/>
      <c r="D24" s="14" t="n">
        <f aca="false">SUM(E24+F24+G24+H24)</f>
        <v>30000</v>
      </c>
      <c r="E24" s="14" t="n">
        <v>30000</v>
      </c>
      <c r="F24" s="14" t="n">
        <v>0</v>
      </c>
      <c r="G24" s="14" t="n">
        <v>0</v>
      </c>
      <c r="H24" s="14" t="n">
        <v>0</v>
      </c>
    </row>
    <row r="25" s="15" customFormat="true" ht="28.5" hidden="false" customHeight="true" outlineLevel="0" collapsed="false">
      <c r="A25" s="22" t="s">
        <v>28</v>
      </c>
      <c r="B25" s="22"/>
      <c r="C25" s="22"/>
      <c r="D25" s="14" t="n">
        <f aca="false">SUM(E25+F25+G25+H25)</f>
        <v>2444000</v>
      </c>
      <c r="E25" s="14" t="n">
        <v>200000</v>
      </c>
      <c r="F25" s="14" t="n">
        <v>300000</v>
      </c>
      <c r="G25" s="14" t="n">
        <v>1000000</v>
      </c>
      <c r="H25" s="14" t="n">
        <v>944000</v>
      </c>
    </row>
    <row r="26" s="15" customFormat="true" ht="28.5" hidden="false" customHeight="true" outlineLevel="0" collapsed="false">
      <c r="A26" s="22" t="s">
        <v>29</v>
      </c>
      <c r="B26" s="22"/>
      <c r="C26" s="22"/>
      <c r="D26" s="14" t="n">
        <f aca="false">SUM(E26+F26+G26+H26)</f>
        <v>2100000</v>
      </c>
      <c r="E26" s="14" t="n">
        <v>1300000</v>
      </c>
      <c r="F26" s="14" t="n">
        <v>800000</v>
      </c>
      <c r="G26" s="14" t="n">
        <v>0</v>
      </c>
      <c r="H26" s="14" t="n">
        <v>0</v>
      </c>
    </row>
    <row r="27" s="15" customFormat="true" ht="28.5" hidden="false" customHeight="true" outlineLevel="0" collapsed="false">
      <c r="A27" s="23" t="s">
        <v>30</v>
      </c>
      <c r="B27" s="23"/>
      <c r="C27" s="23"/>
      <c r="D27" s="14" t="n">
        <f aca="false">SUM(E27+F27+G27+H27)</f>
        <v>160384</v>
      </c>
      <c r="E27" s="14" t="n">
        <v>0</v>
      </c>
      <c r="F27" s="14" t="n">
        <v>160384</v>
      </c>
      <c r="G27" s="14" t="n">
        <v>0</v>
      </c>
      <c r="H27" s="14" t="n">
        <v>0</v>
      </c>
    </row>
    <row r="28" s="15" customFormat="true" ht="28.5" hidden="false" customHeight="true" outlineLevel="0" collapsed="false">
      <c r="A28" s="23" t="s">
        <v>31</v>
      </c>
      <c r="B28" s="23"/>
      <c r="C28" s="23"/>
      <c r="D28" s="14" t="n">
        <f aca="false">SUM(E28+F28+G28+H28)</f>
        <v>22237121</v>
      </c>
      <c r="E28" s="14" t="n">
        <v>0</v>
      </c>
      <c r="F28" s="14" t="n">
        <v>0</v>
      </c>
      <c r="G28" s="14" t="n">
        <v>14989167</v>
      </c>
      <c r="H28" s="14" t="n">
        <v>7247954</v>
      </c>
    </row>
    <row r="29" customFormat="false" ht="12.75" hidden="false" customHeight="true" outlineLevel="0" collapsed="false">
      <c r="A29" s="24" t="s">
        <v>32</v>
      </c>
      <c r="B29" s="24"/>
      <c r="C29" s="24"/>
      <c r="D29" s="25" t="n">
        <f aca="false">SUM(D8:D28)</f>
        <v>39044342</v>
      </c>
      <c r="E29" s="25" t="n">
        <f aca="false">SUM(E8:E28)</f>
        <v>6739073</v>
      </c>
      <c r="F29" s="25" t="n">
        <f aca="false">SUM(F8:F28)</f>
        <v>4350536</v>
      </c>
      <c r="G29" s="25" t="n">
        <f aca="false">SUM(G8:G28)</f>
        <v>17963831</v>
      </c>
      <c r="H29" s="25" t="n">
        <f aca="false">SUM(H8:H28)</f>
        <v>9990902</v>
      </c>
      <c r="I29" s="26"/>
      <c r="J29" s="27"/>
      <c r="K29" s="27"/>
      <c r="L29" s="27"/>
      <c r="M29" s="27"/>
      <c r="N29" s="27"/>
    </row>
    <row r="30" customFormat="false" ht="12.75" hidden="false" customHeight="false" outlineLevel="0" collapsed="false">
      <c r="A30" s="28"/>
      <c r="B30" s="29"/>
      <c r="C30" s="29"/>
      <c r="D30" s="29"/>
      <c r="E30" s="29"/>
      <c r="F30" s="29"/>
      <c r="G30" s="29"/>
      <c r="H30" s="29"/>
    </row>
    <row r="31" customFormat="false" ht="12.75" hidden="false" customHeight="false" outlineLevel="0" collapsed="false">
      <c r="A31" s="30"/>
      <c r="B31" s="31"/>
      <c r="C31" s="31"/>
      <c r="D31" s="31"/>
      <c r="E31" s="31"/>
      <c r="F31" s="31"/>
      <c r="G31" s="31"/>
      <c r="H31" s="32"/>
      <c r="J31" s="26"/>
    </row>
    <row r="32" customFormat="false" ht="12.75" hidden="false" customHeight="true" outlineLevel="0" collapsed="false">
      <c r="A32" s="33" t="s">
        <v>33</v>
      </c>
      <c r="B32" s="33"/>
      <c r="C32" s="33"/>
      <c r="D32" s="12"/>
      <c r="E32" s="12"/>
      <c r="F32" s="12"/>
      <c r="G32" s="12"/>
      <c r="H32" s="12"/>
      <c r="I32" s="34"/>
    </row>
    <row r="33" customFormat="false" ht="12.75" hidden="false" customHeight="true" outlineLevel="0" collapsed="false">
      <c r="A33" s="35" t="s">
        <v>34</v>
      </c>
      <c r="B33" s="35"/>
      <c r="C33" s="25" t="n">
        <v>51</v>
      </c>
      <c r="D33" s="25" t="n">
        <f aca="false">SUM(E33:H33)</f>
        <v>1497700</v>
      </c>
      <c r="E33" s="25" t="n">
        <f aca="false">SUM(E34+E35+E36)</f>
        <v>531500</v>
      </c>
      <c r="F33" s="25" t="n">
        <f aca="false">SUM(F34+F35+F36)</f>
        <v>450100</v>
      </c>
      <c r="G33" s="25" t="n">
        <f aca="false">SUM(G34+G35+G36)</f>
        <v>384400</v>
      </c>
      <c r="H33" s="25" t="n">
        <f aca="false">SUM(H34+H35+H36)</f>
        <v>131700</v>
      </c>
      <c r="I33" s="36"/>
      <c r="J33" s="37"/>
      <c r="K33" s="38"/>
    </row>
    <row r="34" customFormat="false" ht="12.75" hidden="false" customHeight="false" outlineLevel="0" collapsed="false">
      <c r="A34" s="13" t="s">
        <v>35</v>
      </c>
      <c r="B34" s="13"/>
      <c r="C34" s="12"/>
      <c r="D34" s="25" t="n">
        <f aca="false">SUM(E34:H34)</f>
        <v>737000</v>
      </c>
      <c r="E34" s="12" t="n">
        <v>220000</v>
      </c>
      <c r="F34" s="12" t="n">
        <v>200000</v>
      </c>
      <c r="G34" s="12" t="n">
        <v>220000</v>
      </c>
      <c r="H34" s="12" t="n">
        <v>97000</v>
      </c>
      <c r="I34" s="36"/>
      <c r="J34" s="39"/>
      <c r="K34" s="38"/>
    </row>
    <row r="35" customFormat="false" ht="12.75" hidden="false" customHeight="false" outlineLevel="0" collapsed="false">
      <c r="A35" s="13" t="s">
        <v>36</v>
      </c>
      <c r="B35" s="13"/>
      <c r="C35" s="12"/>
      <c r="D35" s="25" t="n">
        <f aca="false">SUM(E35:H35)</f>
        <v>760700</v>
      </c>
      <c r="E35" s="12" t="n">
        <v>311500</v>
      </c>
      <c r="F35" s="12" t="n">
        <v>250100</v>
      </c>
      <c r="G35" s="12" t="n">
        <v>164400</v>
      </c>
      <c r="H35" s="12" t="n">
        <v>34700</v>
      </c>
      <c r="I35" s="36"/>
      <c r="J35" s="39"/>
      <c r="K35" s="38"/>
    </row>
    <row r="36" customFormat="false" ht="12.75" hidden="false" customHeight="false" outlineLevel="0" collapsed="false">
      <c r="A36" s="13" t="s">
        <v>37</v>
      </c>
      <c r="B36" s="13"/>
      <c r="C36" s="12"/>
      <c r="D36" s="25" t="n">
        <f aca="false">SUM(E36:H36)</f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36"/>
      <c r="J36" s="39"/>
      <c r="K36" s="38"/>
    </row>
    <row r="37" customFormat="false" ht="12.75" hidden="false" customHeight="true" outlineLevel="0" collapsed="false">
      <c r="A37" s="35" t="s">
        <v>38</v>
      </c>
      <c r="B37" s="35"/>
      <c r="C37" s="25" t="n">
        <v>54</v>
      </c>
      <c r="D37" s="25" t="n">
        <f aca="false">SUM(E37:H37)</f>
        <v>142500</v>
      </c>
      <c r="E37" s="25" t="n">
        <f aca="false">SUM(E38:E43)</f>
        <v>53500</v>
      </c>
      <c r="F37" s="25" t="n">
        <f aca="false">SUM(F38:F43)</f>
        <v>48000</v>
      </c>
      <c r="G37" s="25" t="n">
        <f aca="false">SUM(G38:G43)</f>
        <v>15000</v>
      </c>
      <c r="H37" s="25" t="n">
        <f aca="false">SUM(H38:H43)</f>
        <v>26000</v>
      </c>
      <c r="I37" s="36"/>
      <c r="J37" s="37"/>
      <c r="K37" s="38"/>
    </row>
    <row r="38" customFormat="false" ht="12.75" hidden="false" customHeight="false" outlineLevel="0" collapsed="false">
      <c r="A38" s="13" t="s">
        <v>35</v>
      </c>
      <c r="B38" s="13"/>
      <c r="C38" s="12"/>
      <c r="D38" s="25" t="n">
        <f aca="false">SUM(E38:H38)</f>
        <v>51000</v>
      </c>
      <c r="E38" s="40" t="n">
        <v>17000</v>
      </c>
      <c r="F38" s="40" t="n">
        <v>15000</v>
      </c>
      <c r="G38" s="40" t="n">
        <v>15000</v>
      </c>
      <c r="H38" s="40" t="n">
        <v>4000</v>
      </c>
      <c r="I38" s="36"/>
      <c r="J38" s="41"/>
      <c r="K38" s="38"/>
    </row>
    <row r="39" customFormat="false" ht="12.75" hidden="false" customHeight="false" outlineLevel="0" collapsed="false">
      <c r="A39" s="13" t="s">
        <v>36</v>
      </c>
      <c r="B39" s="13"/>
      <c r="C39" s="12"/>
      <c r="D39" s="25" t="n">
        <f aca="false">SUM(E39:H39)</f>
        <v>16500</v>
      </c>
      <c r="E39" s="40" t="n">
        <v>11500</v>
      </c>
      <c r="F39" s="40" t="n">
        <v>5000</v>
      </c>
      <c r="G39" s="40" t="n">
        <v>0</v>
      </c>
      <c r="H39" s="40" t="n">
        <v>0</v>
      </c>
      <c r="I39" s="36"/>
      <c r="J39" s="41"/>
      <c r="K39" s="38"/>
    </row>
    <row r="40" customFormat="false" ht="12.75" hidden="false" customHeight="false" outlineLevel="0" collapsed="false">
      <c r="A40" s="13" t="s">
        <v>37</v>
      </c>
      <c r="B40" s="13"/>
      <c r="C40" s="12"/>
      <c r="D40" s="25" t="n">
        <f aca="false">SUM(E40:H40)</f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36"/>
      <c r="J40" s="41"/>
      <c r="K40" s="38"/>
    </row>
    <row r="41" customFormat="false" ht="12.75" hidden="false" customHeight="false" outlineLevel="0" collapsed="false">
      <c r="A41" s="12" t="s">
        <v>39</v>
      </c>
      <c r="B41" s="12"/>
      <c r="C41" s="12"/>
      <c r="D41" s="25" t="n">
        <f aca="false">SUM(E41:H41)</f>
        <v>25000</v>
      </c>
      <c r="E41" s="12" t="n">
        <v>25000</v>
      </c>
      <c r="F41" s="12" t="n">
        <v>0</v>
      </c>
      <c r="G41" s="12" t="n">
        <v>0</v>
      </c>
      <c r="H41" s="12" t="n">
        <v>0</v>
      </c>
      <c r="I41" s="36"/>
      <c r="J41" s="41"/>
      <c r="K41" s="38"/>
    </row>
    <row r="42" customFormat="false" ht="12.75" hidden="false" customHeight="false" outlineLevel="0" collapsed="false">
      <c r="A42" s="42" t="s">
        <v>40</v>
      </c>
      <c r="B42" s="43"/>
      <c r="C42" s="12"/>
      <c r="D42" s="25" t="n">
        <f aca="false">SUM(E42:H42)</f>
        <v>44000</v>
      </c>
      <c r="E42" s="12" t="n">
        <v>0</v>
      </c>
      <c r="F42" s="12" t="n">
        <v>22000</v>
      </c>
      <c r="G42" s="12" t="n">
        <v>0</v>
      </c>
      <c r="H42" s="12" t="n">
        <v>22000</v>
      </c>
      <c r="I42" s="36"/>
      <c r="J42" s="41"/>
      <c r="K42" s="38"/>
    </row>
    <row r="43" customFormat="false" ht="12.75" hidden="false" customHeight="false" outlineLevel="0" collapsed="false">
      <c r="A43" s="42" t="s">
        <v>41</v>
      </c>
      <c r="B43" s="43"/>
      <c r="C43" s="12"/>
      <c r="D43" s="25" t="n">
        <f aca="false">SUM(E43:H43)</f>
        <v>6000</v>
      </c>
      <c r="E43" s="12" t="n">
        <v>0</v>
      </c>
      <c r="F43" s="12" t="n">
        <v>6000</v>
      </c>
      <c r="G43" s="12" t="n">
        <v>0</v>
      </c>
      <c r="H43" s="12" t="n">
        <v>0</v>
      </c>
      <c r="I43" s="36"/>
      <c r="J43" s="41"/>
      <c r="K43" s="38"/>
    </row>
    <row r="44" customFormat="false" ht="12.75" hidden="false" customHeight="false" outlineLevel="0" collapsed="false">
      <c r="A44" s="44" t="s">
        <v>42</v>
      </c>
      <c r="B44" s="45"/>
      <c r="C44" s="25" t="n">
        <v>61</v>
      </c>
      <c r="D44" s="25" t="n">
        <f aca="false">SUM(E44:H44)</f>
        <v>137400</v>
      </c>
      <c r="E44" s="25" t="n">
        <f aca="false">SUM(E45:E47)</f>
        <v>40000</v>
      </c>
      <c r="F44" s="25" t="n">
        <f aca="false">SUM(F45:F47)</f>
        <v>40000</v>
      </c>
      <c r="G44" s="25" t="n">
        <f aca="false">SUM(G45:G47)</f>
        <v>30000</v>
      </c>
      <c r="H44" s="25" t="n">
        <f aca="false">SUM(H45:H47)</f>
        <v>27400</v>
      </c>
      <c r="I44" s="36"/>
      <c r="J44" s="41"/>
      <c r="K44" s="38"/>
    </row>
    <row r="45" customFormat="false" ht="12.75" hidden="false" customHeight="false" outlineLevel="0" collapsed="false">
      <c r="A45" s="13" t="s">
        <v>35</v>
      </c>
      <c r="B45" s="13"/>
      <c r="C45" s="25"/>
      <c r="D45" s="25" t="n">
        <f aca="false">SUM(E45:H45)</f>
        <v>106000</v>
      </c>
      <c r="E45" s="12" t="n">
        <v>30000</v>
      </c>
      <c r="F45" s="12" t="n">
        <v>30000</v>
      </c>
      <c r="G45" s="12" t="n">
        <v>30000</v>
      </c>
      <c r="H45" s="12" t="n">
        <v>16000</v>
      </c>
      <c r="I45" s="36"/>
      <c r="J45" s="39"/>
      <c r="K45" s="38"/>
    </row>
    <row r="46" customFormat="false" ht="12.75" hidden="false" customHeight="false" outlineLevel="0" collapsed="false">
      <c r="A46" s="13" t="s">
        <v>36</v>
      </c>
      <c r="B46" s="13"/>
      <c r="C46" s="25"/>
      <c r="D46" s="25" t="n">
        <f aca="false">SUM(E46:H46)</f>
        <v>31400</v>
      </c>
      <c r="E46" s="12" t="n">
        <v>10000</v>
      </c>
      <c r="F46" s="12" t="n">
        <v>10000</v>
      </c>
      <c r="G46" s="12" t="n">
        <v>0</v>
      </c>
      <c r="H46" s="12" t="n">
        <v>11400</v>
      </c>
      <c r="I46" s="36"/>
      <c r="J46" s="39"/>
      <c r="K46" s="38"/>
    </row>
    <row r="47" customFormat="false" ht="12.75" hidden="false" customHeight="false" outlineLevel="0" collapsed="false">
      <c r="A47" s="13" t="s">
        <v>37</v>
      </c>
      <c r="B47" s="13"/>
      <c r="C47" s="25"/>
      <c r="D47" s="25" t="n">
        <f aca="false">SUM(E47:H47)</f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36"/>
      <c r="J47" s="39"/>
      <c r="K47" s="38"/>
    </row>
    <row r="48" customFormat="false" ht="12.75" hidden="false" customHeight="true" outlineLevel="0" collapsed="false">
      <c r="A48" s="35" t="s">
        <v>43</v>
      </c>
      <c r="B48" s="35"/>
      <c r="C48" s="25" t="n">
        <v>65</v>
      </c>
      <c r="D48" s="25" t="n">
        <f aca="false">SUM(E48:H48)</f>
        <v>2173187</v>
      </c>
      <c r="E48" s="25" t="n">
        <f aca="false">SUM(E49:E54)</f>
        <v>538636</v>
      </c>
      <c r="F48" s="25" t="n">
        <f aca="false">SUM(F49:F54)</f>
        <v>504028</v>
      </c>
      <c r="G48" s="25" t="n">
        <f aca="false">SUM(G49:G54)</f>
        <v>614351</v>
      </c>
      <c r="H48" s="25" t="n">
        <f aca="false">SUM(H49:H54)</f>
        <v>516172</v>
      </c>
      <c r="I48" s="36"/>
      <c r="J48" s="37"/>
      <c r="K48" s="38"/>
    </row>
    <row r="49" customFormat="false" ht="12.75" hidden="false" customHeight="false" outlineLevel="0" collapsed="false">
      <c r="A49" s="13" t="s">
        <v>35</v>
      </c>
      <c r="B49" s="13"/>
      <c r="C49" s="12"/>
      <c r="D49" s="25" t="n">
        <f aca="false">SUM(E49:H49)</f>
        <v>1571750</v>
      </c>
      <c r="E49" s="12" t="n">
        <v>374608</v>
      </c>
      <c r="F49" s="12" t="n">
        <v>375000</v>
      </c>
      <c r="G49" s="12" t="n">
        <v>395000</v>
      </c>
      <c r="H49" s="12" t="n">
        <v>427142</v>
      </c>
      <c r="I49" s="36"/>
      <c r="J49" s="39"/>
      <c r="K49" s="38"/>
    </row>
    <row r="50" customFormat="false" ht="12.75" hidden="false" customHeight="false" outlineLevel="0" collapsed="false">
      <c r="A50" s="46" t="s">
        <v>44</v>
      </c>
      <c r="B50" s="45"/>
      <c r="C50" s="12"/>
      <c r="D50" s="25" t="n">
        <f aca="false">SUM(E50:H50)</f>
        <v>30816</v>
      </c>
      <c r="E50" s="12" t="n">
        <v>8000</v>
      </c>
      <c r="F50" s="12" t="n">
        <v>8000</v>
      </c>
      <c r="G50" s="12" t="n">
        <v>6816</v>
      </c>
      <c r="H50" s="12" t="n">
        <v>8000</v>
      </c>
      <c r="I50" s="36"/>
      <c r="J50" s="39"/>
      <c r="K50" s="38"/>
    </row>
    <row r="51" customFormat="false" ht="12.75" hidden="false" customHeight="false" outlineLevel="0" collapsed="false">
      <c r="A51" s="13" t="s">
        <v>45</v>
      </c>
      <c r="B51" s="13"/>
      <c r="C51" s="12"/>
      <c r="D51" s="25" t="n">
        <f aca="false">SUM(E51:H51)</f>
        <v>99000</v>
      </c>
      <c r="E51" s="12" t="n">
        <v>50000</v>
      </c>
      <c r="F51" s="12" t="n">
        <v>16000</v>
      </c>
      <c r="G51" s="12" t="n">
        <v>0</v>
      </c>
      <c r="H51" s="12" t="n">
        <v>33000</v>
      </c>
      <c r="I51" s="36"/>
      <c r="J51" s="39"/>
      <c r="K51" s="38"/>
    </row>
    <row r="52" customFormat="false" ht="12.75" hidden="false" customHeight="false" outlineLevel="0" collapsed="false">
      <c r="A52" s="13" t="s">
        <v>46</v>
      </c>
      <c r="B52" s="13"/>
      <c r="C52" s="12"/>
      <c r="D52" s="25" t="n">
        <f aca="false">SUM(E52:H52)</f>
        <v>282735</v>
      </c>
      <c r="E52" s="12" t="n">
        <v>48028</v>
      </c>
      <c r="F52" s="12" t="n">
        <v>48028</v>
      </c>
      <c r="G52" s="12" t="n">
        <v>138649</v>
      </c>
      <c r="H52" s="12" t="n">
        <v>48030</v>
      </c>
      <c r="I52" s="36"/>
      <c r="J52" s="39"/>
      <c r="K52" s="38"/>
    </row>
    <row r="53" customFormat="false" ht="12.75" hidden="false" customHeight="false" outlineLevel="0" collapsed="false">
      <c r="A53" s="13" t="s">
        <v>47</v>
      </c>
      <c r="B53" s="13"/>
      <c r="C53" s="12"/>
      <c r="D53" s="25" t="n">
        <f aca="false">SUM(E53:H53)</f>
        <v>180886</v>
      </c>
      <c r="E53" s="12" t="n">
        <v>50000</v>
      </c>
      <c r="F53" s="12" t="n">
        <v>57000</v>
      </c>
      <c r="G53" s="12" t="n">
        <v>73886</v>
      </c>
      <c r="H53" s="12" t="n">
        <v>0</v>
      </c>
      <c r="I53" s="36"/>
      <c r="J53" s="39"/>
      <c r="K53" s="38"/>
    </row>
    <row r="54" customFormat="false" ht="12.75" hidden="false" customHeight="false" outlineLevel="0" collapsed="false">
      <c r="A54" s="13" t="s">
        <v>37</v>
      </c>
      <c r="B54" s="13"/>
      <c r="C54" s="12"/>
      <c r="D54" s="25" t="n">
        <f aca="false">SUM(E54:H54)</f>
        <v>8000</v>
      </c>
      <c r="E54" s="12" t="n">
        <v>8000</v>
      </c>
      <c r="F54" s="12" t="n">
        <v>0</v>
      </c>
      <c r="G54" s="12" t="n">
        <v>0</v>
      </c>
      <c r="H54" s="12" t="n">
        <v>0</v>
      </c>
      <c r="I54" s="36"/>
      <c r="J54" s="39"/>
      <c r="K54" s="38"/>
    </row>
    <row r="55" customFormat="false" ht="12.75" hidden="false" customHeight="false" outlineLevel="0" collapsed="false">
      <c r="A55" s="47" t="s">
        <v>48</v>
      </c>
      <c r="B55" s="47"/>
      <c r="C55" s="25" t="n">
        <v>68</v>
      </c>
      <c r="D55" s="25" t="n">
        <f aca="false">SUM(E55:H55)</f>
        <v>582679</v>
      </c>
      <c r="E55" s="25" t="n">
        <f aca="false">SUM(E56:E57)</f>
        <v>195180</v>
      </c>
      <c r="F55" s="25" t="n">
        <f aca="false">SUM(F56:F57)</f>
        <v>158677</v>
      </c>
      <c r="G55" s="25" t="n">
        <f aca="false">SUM(G56:G57)</f>
        <v>96399</v>
      </c>
      <c r="H55" s="25" t="n">
        <f aca="false">SUM(H56:H57)</f>
        <v>132423</v>
      </c>
      <c r="I55" s="36"/>
      <c r="J55" s="37"/>
      <c r="K55" s="38"/>
    </row>
    <row r="56" customFormat="false" ht="12.75" hidden="false" customHeight="false" outlineLevel="0" collapsed="false">
      <c r="A56" s="13" t="s">
        <v>49</v>
      </c>
      <c r="B56" s="13"/>
      <c r="C56" s="12"/>
      <c r="D56" s="25" t="n">
        <f aca="false">SUM(E56:H56)</f>
        <v>294479</v>
      </c>
      <c r="E56" s="12" t="n">
        <v>70000</v>
      </c>
      <c r="F56" s="12" t="n">
        <v>70000</v>
      </c>
      <c r="G56" s="12" t="n">
        <v>92899</v>
      </c>
      <c r="H56" s="12" t="n">
        <v>61580</v>
      </c>
      <c r="I56" s="36"/>
      <c r="J56" s="39"/>
      <c r="K56" s="48"/>
      <c r="L56" s="48"/>
      <c r="M56" s="48"/>
      <c r="N56" s="48"/>
    </row>
    <row r="57" customFormat="false" ht="12.75" hidden="false" customHeight="false" outlineLevel="0" collapsed="false">
      <c r="A57" s="12" t="s">
        <v>50</v>
      </c>
      <c r="B57" s="12"/>
      <c r="C57" s="12"/>
      <c r="D57" s="25" t="n">
        <f aca="false">SUM(E57:H57)</f>
        <v>288200</v>
      </c>
      <c r="E57" s="12" t="n">
        <v>125180</v>
      </c>
      <c r="F57" s="12" t="n">
        <v>88677</v>
      </c>
      <c r="G57" s="12" t="n">
        <v>3500</v>
      </c>
      <c r="H57" s="12" t="n">
        <v>70843</v>
      </c>
      <c r="I57" s="36"/>
      <c r="J57" s="39"/>
      <c r="K57" s="38"/>
    </row>
    <row r="58" customFormat="false" ht="12.75" hidden="false" customHeight="false" outlineLevel="0" collapsed="false">
      <c r="A58" s="49" t="s">
        <v>51</v>
      </c>
      <c r="B58" s="49"/>
      <c r="C58" s="25" t="n">
        <v>67</v>
      </c>
      <c r="D58" s="25" t="n">
        <f aca="false">SUM(E58:H58)</f>
        <v>1072400</v>
      </c>
      <c r="E58" s="25" t="n">
        <f aca="false">SUM(E59:E67)+E68+E75+E76</f>
        <v>303000</v>
      </c>
      <c r="F58" s="25" t="n">
        <f aca="false">SUM(F59:F67)+F68+F75+F76</f>
        <v>332323</v>
      </c>
      <c r="G58" s="25" t="n">
        <f aca="false">SUM(G59:G67)+G68+G75+G76</f>
        <v>272777</v>
      </c>
      <c r="H58" s="25" t="n">
        <f aca="false">SUM(H59:H67)+H68+H75+H76</f>
        <v>164300</v>
      </c>
      <c r="I58" s="36"/>
      <c r="J58" s="37"/>
      <c r="K58" s="38"/>
    </row>
    <row r="59" customFormat="false" ht="12.75" hidden="false" customHeight="false" outlineLevel="0" collapsed="false">
      <c r="A59" s="13" t="s">
        <v>52</v>
      </c>
      <c r="B59" s="13"/>
      <c r="C59" s="12"/>
      <c r="D59" s="25" t="n">
        <f aca="false">SUM(E59:H59)</f>
        <v>27500</v>
      </c>
      <c r="E59" s="12" t="n">
        <v>8000</v>
      </c>
      <c r="F59" s="12" t="n">
        <v>8000</v>
      </c>
      <c r="G59" s="12" t="n">
        <v>6000</v>
      </c>
      <c r="H59" s="12" t="n">
        <v>5500</v>
      </c>
      <c r="I59" s="36"/>
      <c r="J59" s="39"/>
      <c r="K59" s="38"/>
    </row>
    <row r="60" customFormat="false" ht="12.75" hidden="false" customHeight="false" outlineLevel="0" collapsed="false">
      <c r="A60" s="13" t="s">
        <v>53</v>
      </c>
      <c r="B60" s="13"/>
      <c r="C60" s="12"/>
      <c r="D60" s="25" t="n">
        <f aca="false">SUM(E60:H60)</f>
        <v>32500</v>
      </c>
      <c r="E60" s="12" t="n">
        <v>7500</v>
      </c>
      <c r="F60" s="12" t="n">
        <v>7900</v>
      </c>
      <c r="G60" s="12" t="n">
        <v>8600</v>
      </c>
      <c r="H60" s="12" t="n">
        <v>8500</v>
      </c>
      <c r="I60" s="36"/>
      <c r="J60" s="39"/>
      <c r="K60" s="38"/>
    </row>
    <row r="61" customFormat="false" ht="12.75" hidden="false" customHeight="false" outlineLevel="0" collapsed="false">
      <c r="A61" s="13" t="s">
        <v>54</v>
      </c>
      <c r="B61" s="13"/>
      <c r="C61" s="12"/>
      <c r="D61" s="25" t="n">
        <f aca="false">SUM(E61:H61)</f>
        <v>0</v>
      </c>
      <c r="E61" s="12" t="n">
        <v>0</v>
      </c>
      <c r="F61" s="12" t="n">
        <v>0</v>
      </c>
      <c r="G61" s="12" t="n">
        <v>0</v>
      </c>
      <c r="H61" s="12" t="n">
        <v>0</v>
      </c>
      <c r="I61" s="36"/>
      <c r="J61" s="39"/>
      <c r="K61" s="38"/>
    </row>
    <row r="62" customFormat="false" ht="12.75" hidden="false" customHeight="false" outlineLevel="0" collapsed="false">
      <c r="A62" s="13" t="s">
        <v>55</v>
      </c>
      <c r="B62" s="13"/>
      <c r="C62" s="12"/>
      <c r="D62" s="25" t="n">
        <f aca="false">SUM(E62:H62)</f>
        <v>158000</v>
      </c>
      <c r="E62" s="12" t="n">
        <v>50000</v>
      </c>
      <c r="F62" s="12" t="n">
        <v>50000</v>
      </c>
      <c r="G62" s="12" t="n">
        <v>30000</v>
      </c>
      <c r="H62" s="12" t="n">
        <v>28000</v>
      </c>
      <c r="I62" s="36"/>
      <c r="J62" s="39"/>
      <c r="K62" s="38"/>
    </row>
    <row r="63" customFormat="false" ht="12.75" hidden="false" customHeight="false" outlineLevel="0" collapsed="false">
      <c r="A63" s="13" t="s">
        <v>56</v>
      </c>
      <c r="B63" s="13"/>
      <c r="C63" s="12"/>
      <c r="D63" s="25" t="n">
        <f aca="false">SUM(E63:H63)</f>
        <v>142800</v>
      </c>
      <c r="E63" s="12" t="n">
        <v>49000</v>
      </c>
      <c r="F63" s="12" t="n">
        <v>61500</v>
      </c>
      <c r="G63" s="12" t="n">
        <v>29300</v>
      </c>
      <c r="H63" s="12" t="n">
        <v>3000</v>
      </c>
      <c r="I63" s="36"/>
      <c r="J63" s="39"/>
      <c r="K63" s="38"/>
    </row>
    <row r="64" customFormat="false" ht="12.75" hidden="false" customHeight="false" outlineLevel="0" collapsed="false">
      <c r="A64" s="13" t="s">
        <v>57</v>
      </c>
      <c r="B64" s="13"/>
      <c r="C64" s="12"/>
      <c r="D64" s="25" t="n">
        <f aca="false">SUM(E64:H64)</f>
        <v>12600</v>
      </c>
      <c r="E64" s="12" t="n">
        <v>0</v>
      </c>
      <c r="F64" s="12" t="n">
        <v>12600</v>
      </c>
      <c r="G64" s="12" t="n">
        <v>0</v>
      </c>
      <c r="H64" s="12" t="n">
        <v>0</v>
      </c>
      <c r="I64" s="36"/>
      <c r="J64" s="39"/>
      <c r="K64" s="38"/>
    </row>
    <row r="65" customFormat="false" ht="12.75" hidden="false" customHeight="false" outlineLevel="0" collapsed="false">
      <c r="A65" s="13" t="s">
        <v>58</v>
      </c>
      <c r="B65" s="13"/>
      <c r="C65" s="12"/>
      <c r="D65" s="25" t="n">
        <f aca="false">SUM(E65:H65)</f>
        <v>181500</v>
      </c>
      <c r="E65" s="12" t="n">
        <v>60000</v>
      </c>
      <c r="F65" s="12" t="n">
        <v>50000</v>
      </c>
      <c r="G65" s="12" t="n">
        <v>50000</v>
      </c>
      <c r="H65" s="12" t="n">
        <v>21500</v>
      </c>
      <c r="I65" s="36"/>
      <c r="J65" s="39"/>
      <c r="K65" s="38"/>
    </row>
    <row r="66" customFormat="false" ht="12.75" hidden="false" customHeight="false" outlineLevel="0" collapsed="false">
      <c r="A66" s="12" t="s">
        <v>59</v>
      </c>
      <c r="B66" s="12"/>
      <c r="C66" s="12"/>
      <c r="D66" s="25" t="n">
        <f aca="false">SUM(E66:H66)</f>
        <v>387500</v>
      </c>
      <c r="E66" s="12" t="n">
        <v>81000</v>
      </c>
      <c r="F66" s="12" t="n">
        <v>104823</v>
      </c>
      <c r="G66" s="12" t="n">
        <v>128877</v>
      </c>
      <c r="H66" s="12" t="n">
        <v>72800</v>
      </c>
      <c r="I66" s="36"/>
      <c r="J66" s="39"/>
      <c r="K66" s="50"/>
    </row>
    <row r="67" customFormat="false" ht="12.75" hidden="false" customHeight="false" outlineLevel="0" collapsed="false">
      <c r="A67" s="12" t="s">
        <v>60</v>
      </c>
      <c r="B67" s="12"/>
      <c r="C67" s="12"/>
      <c r="D67" s="25" t="n">
        <f aca="false">SUM(E67:H67)</f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36"/>
      <c r="J67" s="39"/>
      <c r="K67" s="38"/>
    </row>
    <row r="68" s="54" customFormat="true" ht="12.75" hidden="false" customHeight="false" outlineLevel="0" collapsed="false">
      <c r="A68" s="51" t="s">
        <v>61</v>
      </c>
      <c r="B68" s="51"/>
      <c r="C68" s="25"/>
      <c r="D68" s="25" t="n">
        <f aca="false">SUM(E68:H68)</f>
        <v>45000</v>
      </c>
      <c r="E68" s="25" t="n">
        <f aca="false">SUM(E69:E74)</f>
        <v>27500</v>
      </c>
      <c r="F68" s="25" t="n">
        <f aca="false">SUM(F69:F74)</f>
        <v>17500</v>
      </c>
      <c r="G68" s="25" t="n">
        <f aca="false">SUM(G69:G74)</f>
        <v>0</v>
      </c>
      <c r="H68" s="25" t="n">
        <f aca="false">SUM(H69:H74)</f>
        <v>0</v>
      </c>
      <c r="I68" s="52"/>
      <c r="J68" s="37"/>
      <c r="K68" s="53"/>
    </row>
    <row r="69" customFormat="false" ht="12.75" hidden="false" customHeight="false" outlineLevel="0" collapsed="false">
      <c r="A69" s="46" t="s">
        <v>62</v>
      </c>
      <c r="B69" s="45"/>
      <c r="C69" s="12"/>
      <c r="D69" s="25" t="n">
        <f aca="false">SUM(E69:H69)</f>
        <v>15000</v>
      </c>
      <c r="E69" s="12" t="n">
        <v>10000</v>
      </c>
      <c r="F69" s="12" t="n">
        <v>5000</v>
      </c>
      <c r="G69" s="12" t="n">
        <v>0</v>
      </c>
      <c r="H69" s="12" t="n">
        <v>0</v>
      </c>
      <c r="I69" s="36"/>
      <c r="J69" s="39"/>
      <c r="K69" s="38"/>
    </row>
    <row r="70" customFormat="false" ht="12.75" hidden="false" customHeight="false" outlineLevel="0" collapsed="false">
      <c r="A70" s="46" t="s">
        <v>63</v>
      </c>
      <c r="B70" s="45"/>
      <c r="C70" s="12"/>
      <c r="D70" s="25" t="n">
        <f aca="false">SUM(E70:H70)</f>
        <v>15000</v>
      </c>
      <c r="E70" s="12" t="n">
        <v>10000</v>
      </c>
      <c r="F70" s="12" t="n">
        <v>5000</v>
      </c>
      <c r="G70" s="12" t="n">
        <v>0</v>
      </c>
      <c r="H70" s="12" t="n">
        <v>0</v>
      </c>
      <c r="I70" s="36"/>
      <c r="J70" s="39"/>
      <c r="K70" s="38"/>
    </row>
    <row r="71" customFormat="false" ht="12.75" hidden="false" customHeight="false" outlineLevel="0" collapsed="false">
      <c r="A71" s="46" t="s">
        <v>64</v>
      </c>
      <c r="B71" s="45"/>
      <c r="C71" s="12"/>
      <c r="D71" s="25" t="n">
        <f aca="false">SUM(E71:H71)</f>
        <v>10000</v>
      </c>
      <c r="E71" s="12" t="n">
        <v>5000</v>
      </c>
      <c r="F71" s="12" t="n">
        <v>5000</v>
      </c>
      <c r="G71" s="12" t="n">
        <v>0</v>
      </c>
      <c r="H71" s="12" t="n">
        <v>0</v>
      </c>
      <c r="I71" s="36"/>
      <c r="J71" s="39"/>
      <c r="K71" s="38"/>
    </row>
    <row r="72" customFormat="false" ht="12.75" hidden="false" customHeight="false" outlineLevel="0" collapsed="false">
      <c r="A72" s="46" t="s">
        <v>65</v>
      </c>
      <c r="B72" s="45"/>
      <c r="C72" s="12"/>
      <c r="D72" s="25" t="n">
        <f aca="false">SUM(E72:H72)</f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36"/>
      <c r="J72" s="39"/>
      <c r="K72" s="38"/>
    </row>
    <row r="73" customFormat="false" ht="12.75" hidden="false" customHeight="false" outlineLevel="0" collapsed="false">
      <c r="A73" s="46" t="s">
        <v>66</v>
      </c>
      <c r="B73" s="45"/>
      <c r="C73" s="12"/>
      <c r="D73" s="25" t="n">
        <f aca="false">SUM(E73:H73)</f>
        <v>0</v>
      </c>
      <c r="E73" s="12" t="n">
        <v>0</v>
      </c>
      <c r="F73" s="12" t="n">
        <v>0</v>
      </c>
      <c r="G73" s="12" t="n">
        <v>0</v>
      </c>
      <c r="H73" s="12" t="n">
        <v>0</v>
      </c>
      <c r="I73" s="36"/>
      <c r="J73" s="39"/>
      <c r="K73" s="38"/>
    </row>
    <row r="74" customFormat="false" ht="12.75" hidden="false" customHeight="false" outlineLevel="0" collapsed="false">
      <c r="A74" s="46" t="s">
        <v>67</v>
      </c>
      <c r="B74" s="45"/>
      <c r="C74" s="12"/>
      <c r="D74" s="25" t="n">
        <f aca="false">SUM(E74:H74)</f>
        <v>5000</v>
      </c>
      <c r="E74" s="12" t="n">
        <v>2500</v>
      </c>
      <c r="F74" s="12" t="n">
        <v>2500</v>
      </c>
      <c r="G74" s="12" t="n">
        <v>0</v>
      </c>
      <c r="H74" s="12" t="n">
        <v>0</v>
      </c>
      <c r="I74" s="36"/>
      <c r="J74" s="39"/>
      <c r="K74" s="38"/>
    </row>
    <row r="75" customFormat="false" ht="12.75" hidden="false" customHeight="false" outlineLevel="0" collapsed="false">
      <c r="A75" s="13" t="s">
        <v>68</v>
      </c>
      <c r="B75" s="13"/>
      <c r="C75" s="12"/>
      <c r="D75" s="25" t="n">
        <f aca="false">SUM(E75:H75)</f>
        <v>85000</v>
      </c>
      <c r="E75" s="25" t="n">
        <v>20000</v>
      </c>
      <c r="F75" s="25" t="n">
        <v>20000</v>
      </c>
      <c r="G75" s="25" t="n">
        <v>20000</v>
      </c>
      <c r="H75" s="25" t="n">
        <v>25000</v>
      </c>
      <c r="I75" s="36"/>
      <c r="J75" s="39"/>
      <c r="K75" s="38"/>
    </row>
    <row r="76" customFormat="false" ht="12.75" hidden="false" customHeight="false" outlineLevel="0" collapsed="false">
      <c r="A76" s="13" t="s">
        <v>69</v>
      </c>
      <c r="B76" s="13"/>
      <c r="C76" s="12"/>
      <c r="D76" s="25" t="n">
        <f aca="false">SUM(E76:H76)</f>
        <v>0</v>
      </c>
      <c r="E76" s="25" t="n">
        <v>0</v>
      </c>
      <c r="F76" s="25" t="n">
        <v>0</v>
      </c>
      <c r="G76" s="25" t="n">
        <v>0</v>
      </c>
      <c r="H76" s="25" t="n">
        <v>0</v>
      </c>
      <c r="I76" s="36"/>
      <c r="J76" s="39"/>
      <c r="K76" s="38"/>
    </row>
    <row r="77" customFormat="false" ht="12.75" hidden="false" customHeight="false" outlineLevel="0" collapsed="false">
      <c r="A77" s="49" t="s">
        <v>70</v>
      </c>
      <c r="B77" s="49"/>
      <c r="C77" s="25" t="n">
        <v>70</v>
      </c>
      <c r="D77" s="25" t="n">
        <f aca="false">SUM(E77:H77)</f>
        <v>32235210</v>
      </c>
      <c r="E77" s="25" t="n">
        <f aca="false">SUM(E78:E84)</f>
        <v>4758534</v>
      </c>
      <c r="F77" s="25" t="n">
        <f aca="false">SUM(F78:F84)</f>
        <v>2497408</v>
      </c>
      <c r="G77" s="25" t="n">
        <f aca="false">SUM(G78:G84)</f>
        <v>16245667</v>
      </c>
      <c r="H77" s="25" t="n">
        <f aca="false">SUM(H78:H84)</f>
        <v>8733601</v>
      </c>
      <c r="I77" s="36"/>
      <c r="J77" s="37"/>
      <c r="K77" s="38"/>
    </row>
    <row r="78" customFormat="false" ht="12.75" hidden="false" customHeight="false" outlineLevel="0" collapsed="false">
      <c r="A78" s="13" t="s">
        <v>35</v>
      </c>
      <c r="B78" s="13"/>
      <c r="C78" s="12"/>
      <c r="D78" s="25" t="n">
        <f aca="false">SUM(E78:H78)</f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36"/>
      <c r="J78" s="39"/>
      <c r="K78" s="38"/>
    </row>
    <row r="79" customFormat="false" ht="12.75" hidden="false" customHeight="false" outlineLevel="0" collapsed="false">
      <c r="A79" s="13" t="s">
        <v>36</v>
      </c>
      <c r="B79" s="13"/>
      <c r="C79" s="12"/>
      <c r="D79" s="25" t="n">
        <f aca="false">SUM(E79:H79)</f>
        <v>1063000</v>
      </c>
      <c r="E79" s="12" t="n">
        <v>250000</v>
      </c>
      <c r="F79" s="12" t="n">
        <v>320000</v>
      </c>
      <c r="G79" s="12" t="n">
        <v>311000</v>
      </c>
      <c r="H79" s="12" t="n">
        <v>182000</v>
      </c>
      <c r="I79" s="36"/>
      <c r="J79" s="39"/>
      <c r="K79" s="38"/>
    </row>
    <row r="80" customFormat="false" ht="12.75" hidden="false" customHeight="false" outlineLevel="0" collapsed="false">
      <c r="A80" s="46" t="s">
        <v>71</v>
      </c>
      <c r="B80" s="45"/>
      <c r="C80" s="12"/>
      <c r="D80" s="25" t="n">
        <f aca="false">SUM(E80:H80)</f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36"/>
      <c r="J80" s="39"/>
      <c r="K80" s="38"/>
    </row>
    <row r="81" customFormat="false" ht="12.75" hidden="false" customHeight="false" outlineLevel="0" collapsed="false">
      <c r="A81" s="13" t="s">
        <v>72</v>
      </c>
      <c r="B81" s="13"/>
      <c r="C81" s="12"/>
      <c r="D81" s="25" t="n">
        <f aca="false">SUM(E81:H81)</f>
        <v>4361089</v>
      </c>
      <c r="E81" s="12" t="n">
        <v>2978534</v>
      </c>
      <c r="F81" s="12" t="n">
        <v>1077408</v>
      </c>
      <c r="G81" s="12" t="n">
        <v>145500</v>
      </c>
      <c r="H81" s="12" t="n">
        <v>159647</v>
      </c>
      <c r="I81" s="36"/>
      <c r="J81" s="39"/>
      <c r="K81" s="38"/>
    </row>
    <row r="82" customFormat="false" ht="40.5" hidden="false" customHeight="true" outlineLevel="0" collapsed="false">
      <c r="A82" s="55" t="s">
        <v>73</v>
      </c>
      <c r="B82" s="55"/>
      <c r="C82" s="12"/>
      <c r="D82" s="25" t="n">
        <f aca="false">SUM(E82:H82)</f>
        <v>24337121</v>
      </c>
      <c r="E82" s="14" t="n">
        <v>1300000</v>
      </c>
      <c r="F82" s="14" t="n">
        <v>800000</v>
      </c>
      <c r="G82" s="14" t="n">
        <v>14989167</v>
      </c>
      <c r="H82" s="14" t="n">
        <v>7247954</v>
      </c>
      <c r="I82" s="36"/>
      <c r="J82" s="39"/>
      <c r="K82" s="38"/>
    </row>
    <row r="83" customFormat="false" ht="32.25" hidden="false" customHeight="true" outlineLevel="0" collapsed="false">
      <c r="A83" s="55" t="s">
        <v>74</v>
      </c>
      <c r="B83" s="55"/>
      <c r="C83" s="12"/>
      <c r="D83" s="25" t="n">
        <f aca="false">SUM(E83:H83)</f>
        <v>30000</v>
      </c>
      <c r="E83" s="14" t="n">
        <v>30000</v>
      </c>
      <c r="F83" s="14" t="n">
        <v>0</v>
      </c>
      <c r="G83" s="14" t="n">
        <v>0</v>
      </c>
      <c r="H83" s="14" t="n">
        <v>0</v>
      </c>
      <c r="I83" s="36"/>
      <c r="J83" s="39"/>
      <c r="K83" s="38"/>
    </row>
    <row r="84" customFormat="false" ht="31.5" hidden="false" customHeight="true" outlineLevel="0" collapsed="false">
      <c r="A84" s="55" t="s">
        <v>75</v>
      </c>
      <c r="B84" s="55"/>
      <c r="C84" s="12"/>
      <c r="D84" s="25" t="n">
        <f aca="false">SUM(E84:H84)</f>
        <v>2444000</v>
      </c>
      <c r="E84" s="14" t="n">
        <v>200000</v>
      </c>
      <c r="F84" s="14" t="n">
        <v>300000</v>
      </c>
      <c r="G84" s="14" t="n">
        <v>800000</v>
      </c>
      <c r="H84" s="14" t="n">
        <v>1144000</v>
      </c>
      <c r="I84" s="36"/>
      <c r="J84" s="39"/>
      <c r="K84" s="38"/>
    </row>
    <row r="85" customFormat="false" ht="12.75" hidden="false" customHeight="false" outlineLevel="0" collapsed="false">
      <c r="A85" s="49" t="s">
        <v>76</v>
      </c>
      <c r="B85" s="49"/>
      <c r="C85" s="25" t="n">
        <v>74</v>
      </c>
      <c r="D85" s="25" t="n">
        <f aca="false">SUM(E85:H85)</f>
        <v>724029</v>
      </c>
      <c r="E85" s="25" t="n">
        <f aca="false">SUM(E86:E88)</f>
        <v>198723</v>
      </c>
      <c r="F85" s="25" t="n">
        <f aca="false">SUM(F86:F88)</f>
        <v>190000</v>
      </c>
      <c r="G85" s="25" t="n">
        <f aca="false">SUM(G86:G88)</f>
        <v>165000</v>
      </c>
      <c r="H85" s="25" t="n">
        <f aca="false">SUM(H86:H88)</f>
        <v>170306</v>
      </c>
      <c r="I85" s="36"/>
      <c r="J85" s="37"/>
      <c r="K85" s="38"/>
    </row>
    <row r="86" customFormat="false" ht="12.75" hidden="false" customHeight="false" outlineLevel="0" collapsed="false">
      <c r="A86" s="13" t="s">
        <v>35</v>
      </c>
      <c r="B86" s="13"/>
      <c r="C86" s="12"/>
      <c r="D86" s="25" t="n">
        <f aca="false">SUM(E86:H86)</f>
        <v>290000</v>
      </c>
      <c r="E86" s="12" t="n">
        <v>80000</v>
      </c>
      <c r="F86" s="12" t="n">
        <v>80000</v>
      </c>
      <c r="G86" s="12" t="n">
        <v>65000</v>
      </c>
      <c r="H86" s="12" t="n">
        <v>65000</v>
      </c>
      <c r="I86" s="36"/>
      <c r="J86" s="39"/>
      <c r="K86" s="38"/>
    </row>
    <row r="87" customFormat="false" ht="12.75" hidden="false" customHeight="false" outlineLevel="0" collapsed="false">
      <c r="A87" s="13" t="s">
        <v>36</v>
      </c>
      <c r="B87" s="13"/>
      <c r="C87" s="12"/>
      <c r="D87" s="25" t="n">
        <f aca="false">SUM(E87:H87)</f>
        <v>434029</v>
      </c>
      <c r="E87" s="12" t="n">
        <v>118723</v>
      </c>
      <c r="F87" s="12" t="n">
        <v>110000</v>
      </c>
      <c r="G87" s="12" t="n">
        <v>100000</v>
      </c>
      <c r="H87" s="12" t="n">
        <v>105306</v>
      </c>
      <c r="I87" s="36"/>
      <c r="J87" s="39"/>
      <c r="K87" s="38"/>
    </row>
    <row r="88" customFormat="false" ht="12.75" hidden="false" customHeight="false" outlineLevel="0" collapsed="false">
      <c r="A88" s="13" t="s">
        <v>37</v>
      </c>
      <c r="B88" s="13"/>
      <c r="C88" s="12"/>
      <c r="D88" s="25" t="n">
        <f aca="false">SUM(E88:H88)</f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36"/>
      <c r="J88" s="39"/>
      <c r="K88" s="38"/>
    </row>
    <row r="89" customFormat="false" ht="12.75" hidden="false" customHeight="false" outlineLevel="0" collapsed="false">
      <c r="A89" s="49" t="s">
        <v>77</v>
      </c>
      <c r="B89" s="49"/>
      <c r="C89" s="25" t="n">
        <v>84</v>
      </c>
      <c r="D89" s="25" t="n">
        <f aca="false">SUM(E89:H89)</f>
        <v>479237</v>
      </c>
      <c r="E89" s="25" t="n">
        <f aca="false">SUM(E90+E91)</f>
        <v>120000</v>
      </c>
      <c r="F89" s="25" t="n">
        <f aca="false">SUM(F90+F91)</f>
        <v>130000</v>
      </c>
      <c r="G89" s="25" t="n">
        <f aca="false">SUM(G90+G91)</f>
        <v>140237</v>
      </c>
      <c r="H89" s="25" t="n">
        <f aca="false">SUM(H90+H91)</f>
        <v>89000</v>
      </c>
      <c r="I89" s="36"/>
      <c r="J89" s="37"/>
      <c r="K89" s="38"/>
    </row>
    <row r="90" customFormat="false" ht="12.75" hidden="false" customHeight="false" outlineLevel="0" collapsed="false">
      <c r="A90" s="13" t="s">
        <v>36</v>
      </c>
      <c r="B90" s="13"/>
      <c r="C90" s="25"/>
      <c r="D90" s="25" t="n">
        <f aca="false">SUM(E90:H90)</f>
        <v>402237</v>
      </c>
      <c r="E90" s="12" t="n">
        <v>100000</v>
      </c>
      <c r="F90" s="12" t="n">
        <v>110000</v>
      </c>
      <c r="G90" s="12" t="n">
        <v>120237</v>
      </c>
      <c r="H90" s="12" t="n">
        <v>72000</v>
      </c>
      <c r="I90" s="36"/>
      <c r="J90" s="39"/>
      <c r="K90" s="38"/>
    </row>
    <row r="91" customFormat="false" ht="27" hidden="false" customHeight="true" outlineLevel="0" collapsed="false">
      <c r="A91" s="55" t="s">
        <v>72</v>
      </c>
      <c r="B91" s="55"/>
      <c r="C91" s="25"/>
      <c r="D91" s="25" t="n">
        <f aca="false">SUM(E91:H91)</f>
        <v>77000</v>
      </c>
      <c r="E91" s="12" t="n">
        <v>20000</v>
      </c>
      <c r="F91" s="12" t="n">
        <v>20000</v>
      </c>
      <c r="G91" s="12" t="n">
        <v>20000</v>
      </c>
      <c r="H91" s="12" t="n">
        <v>17000</v>
      </c>
      <c r="I91" s="36"/>
      <c r="J91" s="39"/>
      <c r="K91" s="38"/>
    </row>
    <row r="92" customFormat="false" ht="12.75" hidden="false" customHeight="false" outlineLevel="0" collapsed="false">
      <c r="A92" s="47" t="s">
        <v>78</v>
      </c>
      <c r="B92" s="47"/>
      <c r="C92" s="25" t="n">
        <v>87</v>
      </c>
      <c r="D92" s="25" t="n">
        <f aca="false">SUM(E92:H92)</f>
        <v>0</v>
      </c>
      <c r="E92" s="25" t="n">
        <f aca="false">SUM(E93:E95)</f>
        <v>0</v>
      </c>
      <c r="F92" s="25" t="n">
        <f aca="false">SUM(F93:F95)</f>
        <v>0</v>
      </c>
      <c r="G92" s="25" t="n">
        <f aca="false">SUM(G93:G95)</f>
        <v>0</v>
      </c>
      <c r="H92" s="25" t="n">
        <f aca="false">SUM(H93:H95)</f>
        <v>0</v>
      </c>
      <c r="I92" s="36"/>
      <c r="J92" s="37"/>
      <c r="K92" s="38"/>
    </row>
    <row r="93" customFormat="false" ht="12.75" hidden="false" customHeight="false" outlineLevel="0" collapsed="false">
      <c r="A93" s="13" t="s">
        <v>35</v>
      </c>
      <c r="B93" s="13"/>
      <c r="C93" s="25"/>
      <c r="D93" s="25" t="n">
        <f aca="false">SUM(E93:H93)</f>
        <v>0</v>
      </c>
      <c r="E93" s="12" t="n">
        <v>0</v>
      </c>
      <c r="F93" s="12" t="n">
        <v>0</v>
      </c>
      <c r="G93" s="12" t="n">
        <v>0</v>
      </c>
      <c r="H93" s="12" t="n">
        <v>0</v>
      </c>
      <c r="I93" s="36"/>
      <c r="J93" s="39"/>
      <c r="K93" s="38"/>
    </row>
    <row r="94" customFormat="false" ht="12.75" hidden="false" customHeight="false" outlineLevel="0" collapsed="false">
      <c r="A94" s="13" t="s">
        <v>36</v>
      </c>
      <c r="B94" s="13"/>
      <c r="C94" s="25"/>
      <c r="D94" s="25" t="n">
        <f aca="false">SUM(E94:H94)</f>
        <v>0</v>
      </c>
      <c r="E94" s="12" t="n">
        <v>0</v>
      </c>
      <c r="F94" s="12" t="n">
        <v>0</v>
      </c>
      <c r="G94" s="12" t="n">
        <v>0</v>
      </c>
      <c r="H94" s="12" t="n">
        <v>0</v>
      </c>
      <c r="I94" s="36"/>
      <c r="J94" s="39"/>
      <c r="K94" s="38"/>
    </row>
    <row r="95" customFormat="false" ht="12.75" hidden="false" customHeight="false" outlineLevel="0" collapsed="false">
      <c r="A95" s="13" t="s">
        <v>37</v>
      </c>
      <c r="B95" s="13"/>
      <c r="C95" s="25"/>
      <c r="D95" s="25" t="n">
        <f aca="false">SUM(E95:H95)</f>
        <v>0</v>
      </c>
      <c r="E95" s="12" t="n">
        <v>0</v>
      </c>
      <c r="F95" s="12" t="n">
        <v>0</v>
      </c>
      <c r="G95" s="12" t="n">
        <v>0</v>
      </c>
      <c r="H95" s="12" t="n">
        <v>0</v>
      </c>
      <c r="I95" s="36"/>
      <c r="J95" s="39"/>
      <c r="K95" s="38"/>
    </row>
    <row r="96" customFormat="false" ht="12.75" hidden="false" customHeight="false" outlineLevel="0" collapsed="false">
      <c r="A96" s="56" t="s">
        <v>32</v>
      </c>
      <c r="B96" s="56"/>
      <c r="C96" s="25"/>
      <c r="D96" s="25" t="n">
        <f aca="false">SUM(E96:H96)</f>
        <v>39044342</v>
      </c>
      <c r="E96" s="25" t="n">
        <f aca="false">SUM(E33+E37+E44+E48+E55+E58+E77+E85+E89+E92)</f>
        <v>6739073</v>
      </c>
      <c r="F96" s="25" t="n">
        <f aca="false">SUM(F33+F37+F44+F48+F55+F58+F77+F85+F89+F92)</f>
        <v>4350536</v>
      </c>
      <c r="G96" s="25" t="n">
        <f aca="false">SUM(G33+G37+G44+G48+G55+G58+G77+G85+G89+G92)</f>
        <v>17963831</v>
      </c>
      <c r="H96" s="25" t="n">
        <f aca="false">SUM(H33+H37+H44+H48+H55+H58+H77+H85+H89+H92)</f>
        <v>9990902</v>
      </c>
      <c r="I96" s="57"/>
      <c r="J96" s="58"/>
      <c r="K96" s="50"/>
    </row>
    <row r="97" customFormat="false" ht="12.75" hidden="false" customHeight="false" outlineLevel="0" collapsed="false">
      <c r="A97" s="59"/>
      <c r="B97" s="59"/>
      <c r="C97" s="60"/>
      <c r="D97" s="60"/>
      <c r="E97" s="60"/>
      <c r="F97" s="60"/>
      <c r="G97" s="60"/>
      <c r="H97" s="60"/>
    </row>
    <row r="98" customFormat="false" ht="12.75" hidden="false" customHeight="false" outlineLevel="0" collapsed="false">
      <c r="A98" s="58"/>
      <c r="B98" s="61" t="s">
        <v>79</v>
      </c>
      <c r="C98" s="62"/>
      <c r="D98" s="62"/>
      <c r="E98" s="63"/>
      <c r="F98" s="64" t="s">
        <v>80</v>
      </c>
      <c r="H98" s="63"/>
      <c r="I98" s="63"/>
    </row>
    <row r="99" customFormat="false" ht="14.25" hidden="false" customHeight="true" outlineLevel="0" collapsed="false">
      <c r="A99" s="65"/>
      <c r="B99" s="61" t="s">
        <v>81</v>
      </c>
      <c r="C99" s="66"/>
      <c r="D99" s="63"/>
      <c r="E99" s="63"/>
      <c r="F99" s="64" t="s">
        <v>82</v>
      </c>
      <c r="H99" s="63"/>
      <c r="I99" s="63"/>
    </row>
    <row r="100" customFormat="false" ht="12.75" hidden="false" customHeight="false" outlineLevel="0" collapsed="false">
      <c r="A100" s="26"/>
      <c r="H100" s="26"/>
    </row>
    <row r="101" customFormat="false" ht="12.75" hidden="false" customHeight="false" outlineLevel="0" collapsed="false">
      <c r="A101" s="26"/>
      <c r="B101" s="26"/>
      <c r="C101" s="26"/>
      <c r="D101" s="26"/>
      <c r="E101" s="64"/>
      <c r="F101" s="64"/>
      <c r="H101" s="64"/>
    </row>
    <row r="102" customFormat="false" ht="12.75" hidden="false" customHeight="false" outlineLevel="0" collapsed="false">
      <c r="E102" s="64"/>
      <c r="F102" s="64"/>
      <c r="H102" s="64"/>
    </row>
    <row r="106" customFormat="false" ht="12.75" hidden="false" customHeight="false" outlineLevel="0" collapsed="false">
      <c r="H106" s="64"/>
    </row>
    <row r="107" customFormat="false" ht="12.75" hidden="false" customHeight="false" outlineLevel="0" collapsed="false">
      <c r="H107" s="64"/>
    </row>
    <row r="108" customFormat="false" ht="12.75" hidden="false" customHeight="false" outlineLevel="0" collapsed="false">
      <c r="H108" s="26"/>
    </row>
    <row r="109" customFormat="false" ht="12.75" hidden="false" customHeight="false" outlineLevel="0" collapsed="false">
      <c r="H109" s="64"/>
    </row>
    <row r="110" customFormat="false" ht="12.75" hidden="false" customHeight="false" outlineLevel="0" collapsed="false">
      <c r="H110" s="64"/>
    </row>
    <row r="129" customFormat="false" ht="12.75" hidden="false" customHeight="false" outlineLevel="0" collapsed="false">
      <c r="D129" s="26"/>
      <c r="E129" s="26"/>
    </row>
    <row r="130" customFormat="false" ht="12.75" hidden="false" customHeight="false" outlineLevel="0" collapsed="false">
      <c r="D130" s="26"/>
    </row>
    <row r="131" customFormat="false" ht="12.75" hidden="false" customHeight="false" outlineLevel="0" collapsed="false">
      <c r="D131" s="26"/>
    </row>
    <row r="132" customFormat="false" ht="12.75" hidden="false" customHeight="false" outlineLevel="0" collapsed="false">
      <c r="D132" s="26"/>
      <c r="E132" s="26"/>
    </row>
    <row r="133" customFormat="false" ht="12.75" hidden="false" customHeight="false" outlineLevel="0" collapsed="false">
      <c r="D133" s="26" t="n">
        <f aca="false">SUM(D129:D132)</f>
        <v>0</v>
      </c>
    </row>
  </sheetData>
  <mergeCells count="67">
    <mergeCell ref="D2:H2"/>
    <mergeCell ref="B4:F4"/>
    <mergeCell ref="A5:H6"/>
    <mergeCell ref="A7:C7"/>
    <mergeCell ref="A10:B10"/>
    <mergeCell ref="A11:B11"/>
    <mergeCell ref="A13:B13"/>
    <mergeCell ref="A22:C22"/>
    <mergeCell ref="A23:C23"/>
    <mergeCell ref="A24:C24"/>
    <mergeCell ref="A25:C25"/>
    <mergeCell ref="A26:C26"/>
    <mergeCell ref="A27:C27"/>
    <mergeCell ref="A28:C28"/>
    <mergeCell ref="A29:C29"/>
    <mergeCell ref="A32:C32"/>
    <mergeCell ref="A33:B33"/>
    <mergeCell ref="A34:B34"/>
    <mergeCell ref="A35:B35"/>
    <mergeCell ref="A36:B36"/>
    <mergeCell ref="A37:B37"/>
    <mergeCell ref="A38:B38"/>
    <mergeCell ref="A39:B39"/>
    <mergeCell ref="A40:B40"/>
    <mergeCell ref="A45:B45"/>
    <mergeCell ref="A46:B46"/>
    <mergeCell ref="A47:B47"/>
    <mergeCell ref="A48:B48"/>
    <mergeCell ref="A49:B49"/>
    <mergeCell ref="A51:B51"/>
    <mergeCell ref="A52:B52"/>
    <mergeCell ref="A53:B53"/>
    <mergeCell ref="A54:B54"/>
    <mergeCell ref="A55:B55"/>
    <mergeCell ref="A56:B56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5:B75"/>
    <mergeCell ref="A76:B76"/>
    <mergeCell ref="A77:B77"/>
    <mergeCell ref="A78:B78"/>
    <mergeCell ref="A79:B79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2" right="0.209722222222222" top="0.55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99"/>
    <col collapsed="false" customWidth="true" hidden="false" outlineLevel="0" max="3" min="3" style="0" width="13.56"/>
    <col collapsed="false" customWidth="true" hidden="false" outlineLevel="0" max="6" min="6" style="0" width="15.41"/>
    <col collapsed="false" customWidth="true" hidden="false" outlineLevel="0" max="7" min="7" style="0" width="9.85"/>
    <col collapsed="false" customWidth="true" hidden="false" outlineLevel="0" max="8" min="8" style="0" width="8.85"/>
  </cols>
  <sheetData>
    <row r="1" customFormat="false" ht="12.75" hidden="false" customHeight="false" outlineLevel="0" collapsed="false">
      <c r="A1" s="54" t="s">
        <v>0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67"/>
      <c r="B2" s="67"/>
      <c r="C2" s="67"/>
      <c r="D2" s="68" t="s">
        <v>83</v>
      </c>
      <c r="E2" s="68"/>
      <c r="F2" s="68"/>
      <c r="G2" s="68"/>
      <c r="H2" s="68"/>
    </row>
    <row r="3" customFormat="false" ht="12.75" hidden="false" customHeight="false" outlineLevel="0" collapsed="false">
      <c r="A3" s="67"/>
      <c r="B3" s="67"/>
      <c r="C3" s="67"/>
      <c r="D3" s="69"/>
      <c r="E3" s="70"/>
      <c r="F3" s="70" t="s">
        <v>2</v>
      </c>
      <c r="G3" s="70"/>
      <c r="H3" s="69"/>
    </row>
    <row r="4" customFormat="false" ht="12.75" hidden="false" customHeight="true" outlineLevel="0" collapsed="false">
      <c r="A4" s="67"/>
      <c r="B4" s="71" t="s">
        <v>84</v>
      </c>
      <c r="C4" s="71"/>
      <c r="D4" s="71"/>
      <c r="E4" s="71"/>
      <c r="F4" s="71"/>
      <c r="G4" s="67"/>
      <c r="H4" s="67"/>
    </row>
    <row r="5" customFormat="false" ht="12.75" hidden="false" customHeight="true" outlineLevel="0" collapsed="false">
      <c r="A5" s="72" t="s">
        <v>4</v>
      </c>
      <c r="B5" s="72"/>
      <c r="C5" s="72"/>
      <c r="D5" s="72"/>
      <c r="E5" s="72"/>
      <c r="F5" s="72"/>
      <c r="G5" s="72"/>
      <c r="H5" s="72"/>
    </row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  <c r="H6" s="72"/>
    </row>
    <row r="7" customFormat="false" ht="12.75" hidden="false" customHeight="true" outlineLevel="0" collapsed="false">
      <c r="A7" s="73" t="s">
        <v>5</v>
      </c>
      <c r="B7" s="73"/>
      <c r="C7" s="73"/>
      <c r="D7" s="74" t="s">
        <v>6</v>
      </c>
      <c r="E7" s="74" t="s">
        <v>7</v>
      </c>
      <c r="F7" s="74" t="s">
        <v>8</v>
      </c>
      <c r="G7" s="74" t="s">
        <v>9</v>
      </c>
      <c r="H7" s="74" t="s">
        <v>10</v>
      </c>
    </row>
    <row r="8" customFormat="false" ht="12.75" hidden="false" customHeight="false" outlineLevel="0" collapsed="false">
      <c r="A8" s="75" t="s">
        <v>85</v>
      </c>
      <c r="B8" s="75"/>
      <c r="C8" s="75"/>
      <c r="D8" s="75" t="n">
        <f aca="false">SUM(E8+F8+G8+H8)</f>
        <v>4500</v>
      </c>
      <c r="E8" s="75" t="n">
        <v>2000</v>
      </c>
      <c r="F8" s="75" t="n">
        <v>2500</v>
      </c>
      <c r="G8" s="75" t="n">
        <v>0</v>
      </c>
      <c r="H8" s="75" t="n">
        <v>0</v>
      </c>
    </row>
    <row r="9" customFormat="false" ht="12.75" hidden="false" customHeight="false" outlineLevel="0" collapsed="false">
      <c r="A9" s="75" t="s">
        <v>86</v>
      </c>
      <c r="B9" s="75"/>
      <c r="C9" s="75"/>
      <c r="D9" s="75" t="n">
        <f aca="false">SUM(E9+F9+G9+H9)</f>
        <v>70000</v>
      </c>
      <c r="E9" s="75" t="n">
        <v>52000</v>
      </c>
      <c r="F9" s="75" t="n">
        <v>8000</v>
      </c>
      <c r="G9" s="75" t="n">
        <v>0</v>
      </c>
      <c r="H9" s="75" t="n">
        <v>10000</v>
      </c>
    </row>
    <row r="10" customFormat="false" ht="12.75" hidden="false" customHeight="false" outlineLevel="0" collapsed="false">
      <c r="A10" s="76" t="s">
        <v>87</v>
      </c>
      <c r="B10" s="77"/>
      <c r="C10" s="78"/>
      <c r="D10" s="75" t="n">
        <f aca="false">SUM(E10+F10+G10+H10)</f>
        <v>5500</v>
      </c>
      <c r="E10" s="75" t="n">
        <v>1500</v>
      </c>
      <c r="F10" s="75" t="n">
        <v>1500</v>
      </c>
      <c r="G10" s="75" t="n">
        <v>1500</v>
      </c>
      <c r="H10" s="75" t="n">
        <v>1000</v>
      </c>
    </row>
    <row r="11" customFormat="false" ht="12.75" hidden="false" customHeight="true" outlineLevel="0" collapsed="false">
      <c r="A11" s="73" t="s">
        <v>32</v>
      </c>
      <c r="B11" s="73"/>
      <c r="C11" s="73"/>
      <c r="D11" s="79" t="n">
        <f aca="false">SUM(D8:D10)</f>
        <v>80000</v>
      </c>
      <c r="E11" s="79" t="n">
        <f aca="false">SUM(E8:E10)</f>
        <v>55500</v>
      </c>
      <c r="F11" s="79" t="n">
        <f aca="false">SUM(F8:F10)</f>
        <v>12000</v>
      </c>
      <c r="G11" s="79" t="n">
        <f aca="false">SUM(G8:G10)</f>
        <v>1500</v>
      </c>
      <c r="H11" s="79" t="n">
        <f aca="false">SUM(H8:H10)</f>
        <v>11000</v>
      </c>
      <c r="I11" s="80"/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  <c r="H13" s="73"/>
    </row>
    <row r="14" customFormat="false" ht="12.75" hidden="false" customHeight="true" outlineLevel="0" collapsed="false">
      <c r="A14" s="73" t="s">
        <v>33</v>
      </c>
      <c r="B14" s="73"/>
      <c r="C14" s="73"/>
      <c r="D14" s="75"/>
      <c r="E14" s="75"/>
      <c r="F14" s="75"/>
      <c r="G14" s="75"/>
      <c r="H14" s="75"/>
    </row>
    <row r="15" customFormat="false" ht="12.75" hidden="false" customHeight="false" outlineLevel="0" collapsed="false">
      <c r="A15" s="81" t="s">
        <v>88</v>
      </c>
      <c r="B15" s="81"/>
      <c r="C15" s="79" t="n">
        <v>65</v>
      </c>
      <c r="D15" s="79" t="n">
        <f aca="false">SUM(E15:H15)</f>
        <v>80000</v>
      </c>
      <c r="E15" s="79" t="n">
        <f aca="false">SUM(E16:E17)</f>
        <v>55500</v>
      </c>
      <c r="F15" s="79" t="n">
        <f aca="false">SUM(F16:F17)</f>
        <v>12000</v>
      </c>
      <c r="G15" s="79" t="n">
        <f aca="false">SUM(G16:G17)</f>
        <v>1500</v>
      </c>
      <c r="H15" s="79" t="n">
        <f aca="false">SUM(H16:H17)</f>
        <v>11000</v>
      </c>
    </row>
    <row r="16" customFormat="false" ht="12.75" hidden="false" customHeight="false" outlineLevel="0" collapsed="false">
      <c r="A16" s="82" t="s">
        <v>36</v>
      </c>
      <c r="B16" s="82"/>
      <c r="C16" s="75"/>
      <c r="D16" s="75" t="n">
        <f aca="false">SUM(E16:H16)</f>
        <v>74500</v>
      </c>
      <c r="E16" s="75" t="n">
        <v>54000</v>
      </c>
      <c r="F16" s="75" t="n">
        <v>10500</v>
      </c>
      <c r="G16" s="75" t="n">
        <v>0</v>
      </c>
      <c r="H16" s="75" t="n">
        <v>10000</v>
      </c>
    </row>
    <row r="17" customFormat="false" ht="12.75" hidden="false" customHeight="false" outlineLevel="0" collapsed="false">
      <c r="A17" s="83" t="s">
        <v>37</v>
      </c>
      <c r="B17" s="84"/>
      <c r="C17" s="79" t="n">
        <v>70</v>
      </c>
      <c r="D17" s="75" t="n">
        <f aca="false">SUM(E17:H17)</f>
        <v>5500</v>
      </c>
      <c r="E17" s="75" t="n">
        <v>1500</v>
      </c>
      <c r="F17" s="75" t="n">
        <v>1500</v>
      </c>
      <c r="G17" s="75" t="n">
        <v>1500</v>
      </c>
      <c r="H17" s="75" t="n">
        <v>1000</v>
      </c>
    </row>
    <row r="18" customFormat="false" ht="12.75" hidden="false" customHeight="false" outlineLevel="0" collapsed="false">
      <c r="A18" s="85" t="s">
        <v>32</v>
      </c>
      <c r="B18" s="85"/>
      <c r="C18" s="79"/>
      <c r="D18" s="79" t="n">
        <f aca="false">SUM(E18:H18)</f>
        <v>80000</v>
      </c>
      <c r="E18" s="79" t="n">
        <f aca="false">E15</f>
        <v>55500</v>
      </c>
      <c r="F18" s="79" t="n">
        <f aca="false">F15</f>
        <v>12000</v>
      </c>
      <c r="G18" s="79" t="n">
        <f aca="false">G15</f>
        <v>1500</v>
      </c>
      <c r="H18" s="79" t="n">
        <f aca="false">H15</f>
        <v>11000</v>
      </c>
    </row>
    <row r="19" customFormat="false" ht="12.75" hidden="false" customHeight="false" outlineLevel="0" collapsed="false">
      <c r="A19" s="86"/>
      <c r="B19" s="86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37"/>
      <c r="B20" s="87" t="s">
        <v>89</v>
      </c>
      <c r="C20" s="63"/>
      <c r="D20" s="64"/>
      <c r="E20" s="88" t="s">
        <v>90</v>
      </c>
      <c r="F20" s="64"/>
      <c r="G20" s="64"/>
      <c r="H20" s="64"/>
    </row>
    <row r="21" customFormat="false" ht="12.75" hidden="false" customHeight="false" outlineLevel="0" collapsed="false">
      <c r="A21" s="63"/>
      <c r="B21" s="89" t="s">
        <v>91</v>
      </c>
      <c r="C21" s="63"/>
      <c r="D21" s="90"/>
      <c r="E21" s="64" t="s">
        <v>92</v>
      </c>
      <c r="F21" s="64"/>
      <c r="G21" s="64"/>
      <c r="H21" s="91"/>
    </row>
    <row r="22" customFormat="false" ht="12.75" hidden="false" customHeight="false" outlineLevel="0" collapsed="false">
      <c r="B22" s="63"/>
      <c r="C22" s="63"/>
      <c r="D22" s="63"/>
      <c r="E22" s="63"/>
      <c r="F22" s="64"/>
      <c r="G22" s="64"/>
      <c r="H22" s="54"/>
    </row>
    <row r="23" customFormat="false" ht="12.75" hidden="false" customHeight="false" outlineLevel="0" collapsed="false">
      <c r="B23" s="63"/>
      <c r="C23" s="63"/>
      <c r="D23" s="63"/>
      <c r="E23" s="92"/>
      <c r="F23" s="63"/>
      <c r="G23" s="63"/>
    </row>
    <row r="24" customFormat="false" ht="12.75" hidden="false" customHeight="false" outlineLevel="0" collapsed="false">
      <c r="B24" s="63"/>
      <c r="C24" s="63"/>
      <c r="D24" s="63"/>
      <c r="E24" s="63"/>
      <c r="F24" s="63"/>
      <c r="G24" s="63"/>
    </row>
    <row r="25" customFormat="false" ht="12.75" hidden="false" customHeight="false" outlineLevel="0" collapsed="false">
      <c r="B25" s="63"/>
      <c r="C25" s="63"/>
      <c r="D25" s="63"/>
      <c r="E25" s="64" t="s">
        <v>93</v>
      </c>
      <c r="F25" s="63"/>
      <c r="G25" s="63"/>
    </row>
    <row r="26" customFormat="false" ht="12.75" hidden="false" customHeight="false" outlineLevel="0" collapsed="false">
      <c r="B26" s="63"/>
      <c r="C26" s="63"/>
      <c r="D26" s="63"/>
      <c r="E26" s="64" t="s">
        <v>94</v>
      </c>
      <c r="F26" s="63"/>
      <c r="G26" s="63"/>
    </row>
    <row r="27" customFormat="false" ht="12.75" hidden="false" customHeight="false" outlineLevel="0" collapsed="false">
      <c r="B27" s="63"/>
      <c r="C27" s="63"/>
      <c r="D27" s="63"/>
      <c r="E27" s="63"/>
      <c r="F27" s="63"/>
      <c r="G27" s="63"/>
    </row>
  </sheetData>
  <mergeCells count="10">
    <mergeCell ref="D2:H2"/>
    <mergeCell ref="B4:F4"/>
    <mergeCell ref="A5:H6"/>
    <mergeCell ref="A7:C7"/>
    <mergeCell ref="A11:C11"/>
    <mergeCell ref="A12:H13"/>
    <mergeCell ref="A14:C14"/>
    <mergeCell ref="A15:B15"/>
    <mergeCell ref="A16:B16"/>
    <mergeCell ref="A18:B18"/>
  </mergeCells>
  <printOptions headings="false" gridLines="false" gridLinesSet="true" horizontalCentered="false" verticalCentered="false"/>
  <pageMargins left="0.747916666666667" right="0.747916666666667" top="0.6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14"/>
  </cols>
  <sheetData>
    <row r="1" customFormat="false" ht="12.75" hidden="false" customHeight="false" outlineLevel="0" collapsed="false">
      <c r="B1" s="54" t="s">
        <v>0</v>
      </c>
      <c r="C1" s="54"/>
      <c r="D1" s="54"/>
      <c r="E1" s="54"/>
      <c r="F1" s="54"/>
      <c r="G1" s="54"/>
      <c r="H1" s="54"/>
    </row>
    <row r="2" customFormat="false" ht="12.75" hidden="false" customHeight="false" outlineLevel="0" collapsed="false">
      <c r="B2" s="54"/>
      <c r="C2" s="54"/>
      <c r="E2" s="54" t="s">
        <v>95</v>
      </c>
      <c r="F2" s="54"/>
      <c r="G2" s="54"/>
    </row>
    <row r="3" customFormat="false" ht="12.75" hidden="false" customHeight="false" outlineLevel="0" collapsed="false">
      <c r="B3" s="54"/>
      <c r="C3" s="54"/>
      <c r="D3" s="54"/>
      <c r="E3" s="54"/>
      <c r="F3" s="54" t="s">
        <v>2</v>
      </c>
      <c r="G3" s="54"/>
      <c r="H3" s="54"/>
    </row>
    <row r="4" customFormat="false" ht="12.75" hidden="false" customHeight="false" outlineLevel="0" collapsed="false">
      <c r="B4" s="54"/>
      <c r="C4" s="54" t="s">
        <v>96</v>
      </c>
      <c r="D4" s="54"/>
      <c r="E4" s="54"/>
      <c r="F4" s="54"/>
      <c r="G4" s="54"/>
      <c r="H4" s="54"/>
    </row>
    <row r="6" customFormat="false" ht="12.75" hidden="false" customHeight="true" outlineLevel="0" collapsed="false">
      <c r="B6" s="93" t="s">
        <v>5</v>
      </c>
      <c r="C6" s="93"/>
      <c r="D6" s="94" t="s">
        <v>6</v>
      </c>
      <c r="E6" s="94" t="s">
        <v>7</v>
      </c>
      <c r="F6" s="94" t="s">
        <v>8</v>
      </c>
      <c r="G6" s="94" t="s">
        <v>9</v>
      </c>
      <c r="H6" s="94" t="s">
        <v>10</v>
      </c>
    </row>
    <row r="7" customFormat="false" ht="12.75" hidden="false" customHeight="false" outlineLevel="0" collapsed="false">
      <c r="B7" s="75" t="s">
        <v>97</v>
      </c>
      <c r="C7" s="75"/>
      <c r="D7" s="75" t="n">
        <f aca="false">SUM(E7+F7+G7+H7)</f>
        <v>2444000</v>
      </c>
      <c r="E7" s="75" t="n">
        <v>200000</v>
      </c>
      <c r="F7" s="75" t="n">
        <v>300000</v>
      </c>
      <c r="G7" s="75" t="n">
        <v>1000000</v>
      </c>
      <c r="H7" s="75" t="n">
        <v>944000</v>
      </c>
    </row>
    <row r="8" customFormat="false" ht="12.75" hidden="false" customHeight="true" outlineLevel="0" collapsed="false">
      <c r="B8" s="93" t="s">
        <v>32</v>
      </c>
      <c r="C8" s="93"/>
      <c r="D8" s="79" t="n">
        <f aca="false">SUM(D7:D7)</f>
        <v>2444000</v>
      </c>
      <c r="E8" s="79" t="n">
        <f aca="false">SUM(E7:E7)</f>
        <v>200000</v>
      </c>
      <c r="F8" s="79" t="n">
        <f aca="false">SUM(F7:F7)</f>
        <v>300000</v>
      </c>
      <c r="G8" s="79" t="n">
        <f aca="false">SUM(G7:G7)</f>
        <v>1000000</v>
      </c>
      <c r="H8" s="79" t="n">
        <f aca="false">SUM(H7:H7)</f>
        <v>944000</v>
      </c>
      <c r="I8" s="52"/>
      <c r="J8" s="38"/>
    </row>
    <row r="9" customFormat="false" ht="12.75" hidden="false" customHeight="false" outlineLevel="0" collapsed="false">
      <c r="B9" s="73"/>
      <c r="C9" s="73"/>
      <c r="D9" s="73"/>
      <c r="E9" s="73"/>
      <c r="F9" s="73"/>
      <c r="G9" s="73"/>
      <c r="H9" s="73"/>
      <c r="I9" s="52"/>
      <c r="J9" s="38"/>
    </row>
    <row r="10" customFormat="false" ht="12.75" hidden="false" customHeight="false" outlineLevel="0" collapsed="false">
      <c r="B10" s="73"/>
      <c r="C10" s="73"/>
      <c r="D10" s="73"/>
      <c r="E10" s="73"/>
      <c r="F10" s="73"/>
      <c r="G10" s="73"/>
      <c r="H10" s="73"/>
      <c r="I10" s="52"/>
      <c r="J10" s="38"/>
    </row>
    <row r="11" customFormat="false" ht="12.75" hidden="false" customHeight="true" outlineLevel="0" collapsed="false">
      <c r="B11" s="93" t="s">
        <v>33</v>
      </c>
      <c r="C11" s="93"/>
      <c r="D11" s="74" t="s">
        <v>6</v>
      </c>
      <c r="E11" s="74" t="s">
        <v>7</v>
      </c>
      <c r="F11" s="74" t="s">
        <v>8</v>
      </c>
      <c r="G11" s="74" t="s">
        <v>9</v>
      </c>
      <c r="H11" s="74" t="s">
        <v>10</v>
      </c>
      <c r="I11" s="52"/>
      <c r="J11" s="38"/>
    </row>
    <row r="12" customFormat="false" ht="12.75" hidden="false" customHeight="false" outlineLevel="0" collapsed="false">
      <c r="B12" s="81" t="s">
        <v>70</v>
      </c>
      <c r="C12" s="81"/>
      <c r="D12" s="95"/>
      <c r="E12" s="95"/>
      <c r="F12" s="95"/>
      <c r="G12" s="95"/>
      <c r="H12" s="95"/>
      <c r="I12" s="52"/>
      <c r="J12" s="38"/>
    </row>
    <row r="13" customFormat="false" ht="27.75" hidden="false" customHeight="true" outlineLevel="0" collapsed="false">
      <c r="B13" s="96" t="s">
        <v>98</v>
      </c>
      <c r="C13" s="96"/>
      <c r="D13" s="75" t="n">
        <f aca="false">SUM(E13:H13)</f>
        <v>2444000</v>
      </c>
      <c r="E13" s="0" t="n">
        <v>200000</v>
      </c>
      <c r="F13" s="40" t="n">
        <v>300000</v>
      </c>
      <c r="G13" s="40" t="n">
        <v>800000</v>
      </c>
      <c r="H13" s="40" t="n">
        <v>1144000</v>
      </c>
      <c r="I13" s="52"/>
      <c r="J13" s="38"/>
    </row>
    <row r="14" customFormat="false" ht="12.75" hidden="false" customHeight="false" outlineLevel="0" collapsed="false">
      <c r="B14" s="97" t="s">
        <v>32</v>
      </c>
      <c r="C14" s="97"/>
      <c r="D14" s="98" t="n">
        <f aca="false">SUM(D13:D13)</f>
        <v>2444000</v>
      </c>
      <c r="E14" s="79" t="n">
        <f aca="false">E13</f>
        <v>200000</v>
      </c>
      <c r="F14" s="79" t="n">
        <f aca="false">F13</f>
        <v>300000</v>
      </c>
      <c r="G14" s="79" t="n">
        <f aca="false">G13</f>
        <v>800000</v>
      </c>
      <c r="H14" s="79" t="n">
        <f aca="false">H13</f>
        <v>1144000</v>
      </c>
      <c r="I14" s="80"/>
    </row>
    <row r="15" customFormat="false" ht="12.75" hidden="false" customHeight="false" outlineLevel="0" collapsed="false">
      <c r="B15" s="86"/>
      <c r="C15" s="86"/>
      <c r="D15" s="53"/>
      <c r="E15" s="53"/>
      <c r="F15" s="53"/>
      <c r="G15" s="53"/>
      <c r="H15" s="53"/>
    </row>
    <row r="16" customFormat="false" ht="12.75" hidden="false" customHeight="false" outlineLevel="0" collapsed="false">
      <c r="B16" s="37"/>
      <c r="C16" s="87" t="s">
        <v>99</v>
      </c>
      <c r="D16" s="64"/>
      <c r="E16" s="99"/>
      <c r="F16" s="90" t="s">
        <v>100</v>
      </c>
      <c r="G16" s="90"/>
      <c r="H16" s="90"/>
    </row>
    <row r="17" customFormat="false" ht="12.75" hidden="false" customHeight="false" outlineLevel="0" collapsed="false">
      <c r="B17" s="63"/>
      <c r="C17" s="100" t="s">
        <v>101</v>
      </c>
      <c r="D17" s="90"/>
      <c r="E17" s="64"/>
      <c r="F17" s="90" t="s">
        <v>92</v>
      </c>
      <c r="G17" s="90"/>
      <c r="H17" s="91"/>
    </row>
    <row r="18" customFormat="false" ht="12.75" hidden="false" customHeight="false" outlineLevel="0" collapsed="false">
      <c r="F18" s="54"/>
      <c r="G18" s="54"/>
      <c r="H18" s="54"/>
    </row>
    <row r="19" customFormat="false" ht="12.75" hidden="false" customHeight="false" outlineLevel="0" collapsed="false">
      <c r="E19" s="101"/>
    </row>
    <row r="21" customFormat="false" ht="12.75" hidden="false" customHeight="false" outlineLevel="0" collapsed="false">
      <c r="E21" s="54"/>
      <c r="F21" s="54" t="s">
        <v>93</v>
      </c>
      <c r="G21" s="54"/>
    </row>
    <row r="22" customFormat="false" ht="12.75" hidden="false" customHeight="false" outlineLevel="0" collapsed="false">
      <c r="E22" s="54"/>
      <c r="F22" s="54" t="s">
        <v>102</v>
      </c>
      <c r="G22" s="54"/>
    </row>
  </sheetData>
  <mergeCells count="8">
    <mergeCell ref="B6:C6"/>
    <mergeCell ref="B8:C8"/>
    <mergeCell ref="B9:H10"/>
    <mergeCell ref="B11:C11"/>
    <mergeCell ref="B12:C12"/>
    <mergeCell ref="D12:H12"/>
    <mergeCell ref="B13:C13"/>
    <mergeCell ref="F17:G17"/>
  </mergeCells>
  <printOptions headings="false" gridLines="false" gridLinesSet="true" horizontalCentered="false" verticalCentered="false"/>
  <pageMargins left="0.329861111111111" right="0.35" top="0.470138888888889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4T13:38:10Z</dcterms:created>
  <dc:creator>Laura</dc:creator>
  <dc:description/>
  <dc:language>en-US</dc:language>
  <cp:lastModifiedBy>melissa</cp:lastModifiedBy>
  <cp:lastPrinted>2012-12-07T09:45:05Z</cp:lastPrinted>
  <dcterms:modified xsi:type="dcterms:W3CDTF">2012-12-07T09:45:09Z</dcterms:modified>
  <cp:revision>0</cp:revision>
  <dc:subject/>
  <dc:title/>
</cp:coreProperties>
</file>