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11" sheetId="1" state="visible" r:id="rId2"/>
    <sheet name="11-01-MII LEI" sheetId="2" state="visible" r:id="rId3"/>
    <sheet name="11-01 Venituri" sheetId="3" state="visible" r:id="rId4"/>
    <sheet name="11-01-CH.MII LEI" sheetId="4" state="visible" r:id="rId5"/>
    <sheet name="11-01 -Cheltuieli" sheetId="5" state="visible" r:id="rId6"/>
    <sheet name="11-02 MII LEI" sheetId="6" state="visible" r:id="rId7"/>
    <sheet name="11-02 Venituri" sheetId="7" state="visible" r:id="rId8"/>
    <sheet name="Foaie1" sheetId="8" state="visible" r:id="rId9"/>
    <sheet name="11-02 - Cheltuieli" sheetId="9" state="visible" r:id="rId10"/>
    <sheet name="11-03" sheetId="10" state="visible" r:id="rId11"/>
    <sheet name="11-04 - venituri" sheetId="11" state="visible" r:id="rId12"/>
    <sheet name="11-04 - Cheltuieli" sheetId="12" state="visible" r:id="rId13"/>
    <sheet name="51-LEI" sheetId="13" state="visible" r:id="rId14"/>
    <sheet name="54-LEI" sheetId="14" state="visible" r:id="rId15"/>
    <sheet name="61-LEI" sheetId="15" state="visible" r:id="rId16"/>
    <sheet name="67-CUMULAT-MII LEI" sheetId="16" state="visible" r:id="rId17"/>
    <sheet name="67-CUMULAT-LEI" sheetId="17" state="visible" r:id="rId18"/>
    <sheet name="67-CULT-SPORT- LEI" sheetId="18" state="visible" r:id="rId19"/>
    <sheet name="67B-LEI" sheetId="19" state="visible" r:id="rId20"/>
    <sheet name="67CC-LEI" sheetId="20" state="visible" r:id="rId21"/>
    <sheet name="67-SPORT" sheetId="21" state="visible" r:id="rId22"/>
    <sheet name="67-SP.VERZI-LEI" sheetId="22" state="visible" r:id="rId23"/>
    <sheet name="67-CULTE-LEI" sheetId="23" state="visible" r:id="rId24"/>
    <sheet name="68-ASISTSOCIALA-LEI" sheetId="24" state="visible" r:id="rId25"/>
    <sheet name="68-ASIST.PERS.-LEI" sheetId="25" state="visible" r:id="rId26"/>
    <sheet name="68-AJUT.IND.-LEI" sheetId="26" state="visible" r:id="rId27"/>
    <sheet name="70-ALTE SERV DEZV-LEI" sheetId="27" state="visible" r:id="rId28"/>
    <sheet name="70-ILUMIN PUB.-LEI" sheetId="28" state="visible" r:id="rId29"/>
    <sheet name="70-LOC SOC-LEI" sheetId="29" state="visible" r:id="rId30"/>
    <sheet name="70-LOC-DEZV-LEI" sheetId="30" state="visible" r:id="rId31"/>
    <sheet name="70-DEZV SIST LOC-LEI" sheetId="31" state="visible" r:id="rId32"/>
    <sheet name="84-STRAZI-LEI" sheetId="32" state="visible" r:id="rId33"/>
    <sheet name="74-SALUB.-LEI" sheetId="33" state="visible" r:id="rId34"/>
    <sheet name="87-ACT EC-LEI" sheetId="34" state="visible" r:id="rId35"/>
    <sheet name="detalierea cheltuielilor" sheetId="35" state="visible" r:id="rId36"/>
  </sheets>
  <externalReferences>
    <externalReference r:id="rId37"/>
    <externalReference r:id="rId38"/>
  </externalReferences>
  <definedNames>
    <definedName function="false" hidden="false" localSheetId="0" name="_xlnm.Print_Area" vbProcedure="false">'11'!$A$1:$J$70</definedName>
    <definedName function="false" hidden="false" localSheetId="0" name="_xlnm.Print_Titles" vbProcedure="false">'11'!$7:$17</definedName>
    <definedName function="false" hidden="false" localSheetId="4" name="_xlnm.Print_Area" vbProcedure="false">'11-01 -Cheltuieli'!$A$1:$J$453</definedName>
    <definedName function="false" hidden="false" localSheetId="4" name="_xlnm.Print_Titles" vbProcedure="false">'11-01 -Cheltuieli'!$9:$11</definedName>
    <definedName function="false" hidden="false" localSheetId="2" name="_xlnm.Print_Area" vbProcedure="false">'11-01 Venituri'!$A$1:$I$451</definedName>
    <definedName function="false" hidden="false" localSheetId="2" name="_xlnm.Print_Titles" vbProcedure="false">'11-01 Venituri'!$9:$11</definedName>
    <definedName function="false" hidden="false" localSheetId="8" name="_xlnm.Print_Titles" vbProcedure="false">'11-02 - Cheltuieli'!$8:$10</definedName>
    <definedName function="false" hidden="false" localSheetId="6" name="_xlnm.Print_Titles" vbProcedure="false">'11-02 Venituri'!$8:$10</definedName>
    <definedName function="false" hidden="false" localSheetId="9" name="_xlnm.Print_Area" vbProcedure="false">'11-03'!$A$1:$J$207</definedName>
    <definedName function="false" hidden="false" localSheetId="9" name="_xlnm.Print_Titles" vbProcedure="false">'11-03'!$8:$10</definedName>
    <definedName function="false" hidden="false" localSheetId="11" name="_xlnm.Print_Titles" vbProcedure="false">'11-04 - Cheltuieli'!$9:$11</definedName>
    <definedName function="false" hidden="false" localSheetId="10" name="_xlnm.Print_Titles" vbProcedure="false">'11-04 - venituri'!$9:$11</definedName>
    <definedName function="false" hidden="false" localSheetId="34" name="_xlnm.Print_Titles" vbProcedure="false">'detalierea cheltuielilor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2" uniqueCount="2101">
  <si>
    <t xml:space="preserve">JUDEŢUL:</t>
  </si>
  <si>
    <t xml:space="preserve">FORMULAR: </t>
  </si>
  <si>
    <t xml:space="preserve">BUGETUL GENERAL CENTRALIZAT AL JUDEŢULUI</t>
  </si>
  <si>
    <t xml:space="preserve">PE ANUL   2012  </t>
  </si>
  <si>
    <t xml:space="preserve">  - mii lei -</t>
  </si>
  <si>
    <t xml:space="preserve">Cod rând</t>
  </si>
  <si>
    <t xml:space="preserve">Bugetul  local </t>
  </si>
  <si>
    <t xml:space="preserve">Bugetul instituţiilor publice finanţate din venituri proprii si subventii din bugetul local</t>
  </si>
  <si>
    <t xml:space="preserve">Bugetul instituţiilor publice finanţate integral din venituri proprii</t>
  </si>
  <si>
    <t xml:space="preserve">Bugetul împrumuturilor externe şi interne</t>
  </si>
  <si>
    <t xml:space="preserve">Bugetul fondurilor externe nerambursabile</t>
  </si>
  <si>
    <t xml:space="preserve">Total</t>
  </si>
  <si>
    <t xml:space="preserve">Transferuri între bugete**)    (se scad)</t>
  </si>
  <si>
    <t xml:space="preserve">Total buget general</t>
  </si>
  <si>
    <t xml:space="preserve">intre</t>
  </si>
  <si>
    <t xml:space="preserve">bugete</t>
  </si>
  <si>
    <t xml:space="preserve">(se scad)</t>
  </si>
  <si>
    <t xml:space="preserve">A</t>
  </si>
  <si>
    <t xml:space="preserve">0</t>
  </si>
  <si>
    <t xml:space="preserve">6=1+2+3+4+5</t>
  </si>
  <si>
    <t xml:space="preserve">8=6-7</t>
  </si>
  <si>
    <r>
      <rPr>
        <b val="true"/>
        <sz val="9"/>
        <rFont val="Arial"/>
        <family val="2"/>
      </rPr>
      <t xml:space="preserve">VENITURI  TOTAL  </t>
    </r>
    <r>
      <rPr>
        <b val="true"/>
        <sz val="8"/>
        <rFont val="Arial"/>
        <family val="2"/>
      </rPr>
      <t xml:space="preserve">(rd.02+18+19+20+23)     </t>
    </r>
    <r>
      <rPr>
        <b val="true"/>
        <sz val="9"/>
        <rFont val="Arial"/>
        <family val="2"/>
      </rPr>
      <t xml:space="preserve">            </t>
    </r>
  </si>
  <si>
    <t xml:space="preserve">01</t>
  </si>
  <si>
    <r>
      <rPr>
        <sz val="9"/>
        <rFont val="Arial"/>
        <family val="2"/>
      </rPr>
      <t xml:space="preserve">Venituri curente   </t>
    </r>
    <r>
      <rPr>
        <sz val="8"/>
        <rFont val="Arial"/>
        <family val="2"/>
      </rPr>
      <t xml:space="preserve">(rd.03+17)  </t>
    </r>
    <r>
      <rPr>
        <sz val="9"/>
        <rFont val="Arial"/>
        <family val="2"/>
      </rPr>
      <t xml:space="preserve">                     </t>
    </r>
  </si>
  <si>
    <t xml:space="preserve">02</t>
  </si>
  <si>
    <r>
      <rPr>
        <sz val="9"/>
        <rFont val="Arial"/>
        <family val="2"/>
      </rPr>
      <t xml:space="preserve">Venituri fiscale  </t>
    </r>
    <r>
      <rPr>
        <sz val="8"/>
        <rFont val="Arial"/>
        <family val="2"/>
      </rPr>
      <t xml:space="preserve">(rd.04+06+09+10+11+16)</t>
    </r>
    <r>
      <rPr>
        <sz val="9"/>
        <rFont val="Arial"/>
        <family val="2"/>
      </rPr>
      <t xml:space="preserve">                        </t>
    </r>
  </si>
  <si>
    <t xml:space="preserve">03</t>
  </si>
  <si>
    <t xml:space="preserve">Impozit pe venit, profit si castiguri din capital de la persoane juridice,   din care:</t>
  </si>
  <si>
    <t xml:space="preserve">04</t>
  </si>
  <si>
    <t xml:space="preserve">Impozit pe profit                  </t>
  </si>
  <si>
    <t xml:space="preserve">05</t>
  </si>
  <si>
    <t xml:space="preserve">Impozit pe venit, profit si castiguri din capital de la persoane fizice,   din care:</t>
  </si>
  <si>
    <t xml:space="preserve">06</t>
  </si>
  <si>
    <t xml:space="preserve">Impozitul pe veniturile din transferul proprietatilor imobiliare din patrimoniul personal *)</t>
  </si>
  <si>
    <t xml:space="preserve">07</t>
  </si>
  <si>
    <t xml:space="preserve">Cote si sume defalcate din impozitul pe venit </t>
  </si>
  <si>
    <t xml:space="preserve">08</t>
  </si>
  <si>
    <t xml:space="preserve">Alte impozite pe venit, profit si castiguri din capital</t>
  </si>
  <si>
    <t xml:space="preserve">09</t>
  </si>
  <si>
    <t xml:space="preserve">Impozite şi taxe  pe proprietate</t>
  </si>
  <si>
    <t xml:space="preserve">10</t>
  </si>
  <si>
    <r>
      <rPr>
        <sz val="9"/>
        <rFont val="Arial"/>
        <family val="2"/>
      </rPr>
      <t xml:space="preserve">Impozite si taxe pe bunuri si servicii   </t>
    </r>
    <r>
      <rPr>
        <sz val="8"/>
        <rFont val="Arial"/>
        <family val="2"/>
      </rPr>
      <t xml:space="preserve">(rd.12 la rd.15)    </t>
    </r>
    <r>
      <rPr>
        <sz val="9"/>
        <rFont val="Arial"/>
        <family val="2"/>
      </rPr>
      <t xml:space="preserve">           </t>
    </r>
  </si>
  <si>
    <t xml:space="preserve">11</t>
  </si>
  <si>
    <t xml:space="preserve">Sume defalcate din TVA</t>
  </si>
  <si>
    <t xml:space="preserve">12</t>
  </si>
  <si>
    <t xml:space="preserve">Alte impozite si taxe generale pe bunuri  si servicii</t>
  </si>
  <si>
    <t xml:space="preserve">13</t>
  </si>
  <si>
    <t xml:space="preserve">Taxe pe servicii specifice</t>
  </si>
  <si>
    <t xml:space="preserve">14</t>
  </si>
  <si>
    <t xml:space="preserve">Taxe pe utilizarea bunurilor, autorizarea utilizarii bunurilor sau pe desfasurarea de activitati</t>
  </si>
  <si>
    <t xml:space="preserve">15</t>
  </si>
  <si>
    <t xml:space="preserve">Alte impozite si taxe fiscale</t>
  </si>
  <si>
    <t xml:space="preserve">16</t>
  </si>
  <si>
    <t xml:space="preserve">Venituri nefiscale                      </t>
  </si>
  <si>
    <t xml:space="preserve">17</t>
  </si>
  <si>
    <t xml:space="preserve">Venituri din capital                      </t>
  </si>
  <si>
    <t xml:space="preserve">18</t>
  </si>
  <si>
    <t xml:space="preserve">Operatiuni financiare</t>
  </si>
  <si>
    <t xml:space="preserve">19</t>
  </si>
  <si>
    <t xml:space="preserve">Subvenţii (rd.21+22)</t>
  </si>
  <si>
    <t xml:space="preserve">20</t>
  </si>
  <si>
    <t xml:space="preserve">Subvenţii de la bugetul de stat</t>
  </si>
  <si>
    <t xml:space="preserve">21</t>
  </si>
  <si>
    <t xml:space="preserve">Subvenţii de la alte administratii</t>
  </si>
  <si>
    <t xml:space="preserve">22</t>
  </si>
  <si>
    <t xml:space="preserve">Sume primite de la UE  în contul platilor efectuate</t>
  </si>
  <si>
    <t xml:space="preserve">23</t>
  </si>
  <si>
    <r>
      <rPr>
        <b val="true"/>
        <sz val="9"/>
        <rFont val="Arial"/>
        <family val="2"/>
      </rPr>
      <t xml:space="preserve">CHELTUIELI - TOTAL  </t>
    </r>
    <r>
      <rPr>
        <b val="true"/>
        <sz val="8"/>
        <rFont val="Arial"/>
        <family val="2"/>
      </rPr>
      <t xml:space="preserve">(rd.24+35+36+39+40)  </t>
    </r>
    <r>
      <rPr>
        <b val="true"/>
        <sz val="9"/>
        <rFont val="Arial"/>
        <family val="2"/>
      </rPr>
      <t xml:space="preserve">         </t>
    </r>
  </si>
  <si>
    <r>
      <rPr>
        <sz val="9"/>
        <rFont val="Arial"/>
        <family val="2"/>
      </rPr>
      <t xml:space="preserve">Cheltuieli curente   </t>
    </r>
    <r>
      <rPr>
        <sz val="8"/>
        <rFont val="Arial"/>
        <family val="2"/>
      </rPr>
      <t xml:space="preserve">(rd.25 la rd.33)  </t>
    </r>
    <r>
      <rPr>
        <sz val="9"/>
        <rFont val="Arial"/>
        <family val="2"/>
      </rPr>
      <t xml:space="preserve">                      </t>
    </r>
  </si>
  <si>
    <t xml:space="preserve">24</t>
  </si>
  <si>
    <t xml:space="preserve">Cheltuieli de personal                </t>
  </si>
  <si>
    <t xml:space="preserve">25</t>
  </si>
  <si>
    <t xml:space="preserve">Bunuri si servicii                </t>
  </si>
  <si>
    <t xml:space="preserve">26</t>
  </si>
  <si>
    <t xml:space="preserve">Dobanzi</t>
  </si>
  <si>
    <t xml:space="preserve">27</t>
  </si>
  <si>
    <t xml:space="preserve">Subventii                                  </t>
  </si>
  <si>
    <t xml:space="preserve">28</t>
  </si>
  <si>
    <t xml:space="preserve">Fonduri de rezerva</t>
  </si>
  <si>
    <t xml:space="preserve">29</t>
  </si>
  <si>
    <t xml:space="preserve">Transferuri intre unitati ale administratiei publice                             </t>
  </si>
  <si>
    <t xml:space="preserve">30</t>
  </si>
  <si>
    <t xml:space="preserve">Alte transferuri</t>
  </si>
  <si>
    <t xml:space="preserve">31</t>
  </si>
  <si>
    <t xml:space="preserve">Proiecte cu finantare din Fonduri externe nerambursabile postaderare</t>
  </si>
  <si>
    <t xml:space="preserve">32</t>
  </si>
  <si>
    <t xml:space="preserve">Asistenta sociala</t>
  </si>
  <si>
    <t xml:space="preserve">33</t>
  </si>
  <si>
    <t xml:space="preserve">Alte cheltuieli</t>
  </si>
  <si>
    <t xml:space="preserve">34</t>
  </si>
  <si>
    <t xml:space="preserve">Cheltuieli de capital                     </t>
  </si>
  <si>
    <t xml:space="preserve">35</t>
  </si>
  <si>
    <t xml:space="preserve">Operatiuni financiare (rd.36+37)</t>
  </si>
  <si>
    <t xml:space="preserve">36</t>
  </si>
  <si>
    <t xml:space="preserve">Imprumuturi acordate                  </t>
  </si>
  <si>
    <t xml:space="preserve">37</t>
  </si>
  <si>
    <t xml:space="preserve">Rambursari de credite externe si interne</t>
  </si>
  <si>
    <t xml:space="preserve">38</t>
  </si>
  <si>
    <t xml:space="preserve">Plăţi efectuate în anii precedenţi şi recuperate în anul curent</t>
  </si>
  <si>
    <t xml:space="preserve">39</t>
  </si>
  <si>
    <t xml:space="preserve">Rezerve</t>
  </si>
  <si>
    <t xml:space="preserve">40</t>
  </si>
  <si>
    <r>
      <rPr>
        <sz val="9"/>
        <rFont val="Arial"/>
        <family val="2"/>
      </rPr>
      <t xml:space="preserve">EXCEDENT(+)/DEFICIT(-) 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                                                               (rd.01-rd.23)   </t>
    </r>
  </si>
  <si>
    <t xml:space="preserve">41</t>
  </si>
  <si>
    <t xml:space="preserve">      </t>
  </si>
  <si>
    <r>
      <rPr>
        <sz val="9"/>
        <rFont val="Arial"/>
        <family val="2"/>
      </rPr>
      <t xml:space="preserve">              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finantat din excedentul anilor precedenti</t>
    </r>
  </si>
  <si>
    <r>
      <rPr>
        <b val="true"/>
        <u val="single"/>
        <sz val="9"/>
        <rFont val="Arial"/>
        <family val="2"/>
      </rPr>
      <t xml:space="preserve">NOTĂ</t>
    </r>
    <r>
      <rPr>
        <sz val="9"/>
        <rFont val="Arial"/>
        <family val="2"/>
      </rPr>
      <t xml:space="preserve">:     </t>
    </r>
  </si>
  <si>
    <t xml:space="preserve">               *) Numai restanţe din anii precedenţi</t>
  </si>
  <si>
    <t xml:space="preserve">**) Se înscriu transferurile de sume dintre bugetele care compun bugetul general centralizat</t>
  </si>
  <si>
    <t xml:space="preserve">ORDONATOR PRINCIPAL DE CREDITE</t>
  </si>
  <si>
    <t xml:space="preserve">………………………………………..</t>
  </si>
  <si>
    <t xml:space="preserve">JUDEŢUL:CONSTANTA</t>
  </si>
  <si>
    <t xml:space="preserve">Unitatea administrativ-teritorială:TECHIRGHIOL</t>
  </si>
  <si>
    <t xml:space="preserve">Formular:</t>
  </si>
  <si>
    <t xml:space="preserve">BUGETUL LOCAL DETALIAT LA VENITURI PE CAPITOLE ŞI SUBCAPITOLE </t>
  </si>
  <si>
    <t xml:space="preserve"> PE ANUL  2012  </t>
  </si>
  <si>
    <t xml:space="preserve">                                                                                                                          </t>
  </si>
  <si>
    <t xml:space="preserve"> -mii lei -</t>
  </si>
  <si>
    <t xml:space="preserve">D E N U M I R E A     I N D I C A T O R I L O R</t>
  </si>
  <si>
    <t xml:space="preserve">Cod indicator</t>
  </si>
  <si>
    <t xml:space="preserve">PREVEDERI ANUALE</t>
  </si>
  <si>
    <t xml:space="preserve">PREVEDERI TRIMESTRIALE</t>
  </si>
  <si>
    <t xml:space="preserve">TOTAL 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 (cod 00.02+00.15+00.16+00.17+45.02)</t>
  </si>
  <si>
    <t xml:space="preserve">00.01</t>
  </si>
  <si>
    <t xml:space="preserve"> </t>
  </si>
  <si>
    <t xml:space="preserve">48.02</t>
  </si>
  <si>
    <t xml:space="preserve">I.  VENITURI CURENTE    (cod 00.03+00.12)</t>
  </si>
  <si>
    <t xml:space="preserve">00.02</t>
  </si>
  <si>
    <t xml:space="preserve">A.  VENITURI FISCALE    (cod 00.04+06.02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1.  IMPOZIT  PE VENIT, PROFIT SI CASTIGURI DIN CAPITAL DE LA PERSOANE JURIDICE  (cod 01.02)</t>
  </si>
  <si>
    <t xml:space="preserve">00.05</t>
  </si>
  <si>
    <t xml:space="preserve">Impozit pe profit  (cod 01.02.01)</t>
  </si>
  <si>
    <t xml:space="preserve">01.02</t>
  </si>
  <si>
    <r>
      <rPr>
        <sz val="10"/>
        <rFont val="Arial"/>
        <family val="2"/>
      </rPr>
      <t xml:space="preserve">Impozit pe profit de la agenţi economici </t>
    </r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)  </t>
    </r>
  </si>
  <si>
    <t xml:space="preserve">01.02.01</t>
  </si>
  <si>
    <t xml:space="preserve">A1.2.  IMPOZIT PE VENIT, PROFIT,  SI CASTIGURI DIN CAPITAL DE LA PERSOANE FIZICE                (cod 03.02+04.02)</t>
  </si>
  <si>
    <t xml:space="preserve">00.06</t>
  </si>
  <si>
    <t xml:space="preserve">Impozit pe venit    (cod 03.02.17+03.02.18)</t>
  </si>
  <si>
    <t xml:space="preserve">03.02</t>
  </si>
  <si>
    <t xml:space="preserve">Impozit pe onorariul avocaţilor şi notarilor publici</t>
  </si>
  <si>
    <t xml:space="preserve">03.02.17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 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A1.3.  ALTE IMPOZITE  PE VENIT, PROFIT SI CASTIGURI DIN CAPITAL    (cod 05.02)</t>
  </si>
  <si>
    <t xml:space="preserve">00.07</t>
  </si>
  <si>
    <t xml:space="preserve">Alte impozite pe venit, profit si castiguri din capital de la persoane fizice   (cod 05.02.50)</t>
  </si>
  <si>
    <t xml:space="preserve">05.02</t>
  </si>
  <si>
    <t xml:space="preserve"> Alte impozite pe venit, profit si castiguri din capital </t>
  </si>
  <si>
    <t xml:space="preserve">05.02.50</t>
  </si>
  <si>
    <t xml:space="preserve">A2.  IMPOZIT PE SALARII - TOTAL         - Restante anii anteriori - (06.02.02)</t>
  </si>
  <si>
    <t xml:space="preserve">06.02</t>
  </si>
  <si>
    <t xml:space="preserve">Cote defalcate din impozitul pe salarii      - Restante anii anteriori -</t>
  </si>
  <si>
    <t xml:space="preserve">06.02.02</t>
  </si>
  <si>
    <t xml:space="preserve">A3.  IMPOZITE SI TAXE PE PROPRIETATE   (cod 07.02)</t>
  </si>
  <si>
    <t xml:space="preserve">00.09</t>
  </si>
  <si>
    <t xml:space="preserve">Impozite si  taxe pe proprietate   (cod 07.02.01+07.02.02+07.02.03+07.02.50)</t>
  </si>
  <si>
    <t xml:space="preserve">07.02</t>
  </si>
  <si>
    <t xml:space="preserve">Impozit si taxa pe cladiri    (cod 07.02.01.01+07.02.01.02)</t>
  </si>
  <si>
    <t xml:space="preserve">07.02.01</t>
  </si>
  <si>
    <t xml:space="preserve">Impozit pe cladiri de la persoane fizice *)</t>
  </si>
  <si>
    <t xml:space="preserve">07.02.01.01</t>
  </si>
  <si>
    <t xml:space="preserve">X</t>
  </si>
  <si>
    <t xml:space="preserve">Impozit si taxa pe cladiri de la persoane juridice *)</t>
  </si>
  <si>
    <t xml:space="preserve">07.02.01.02</t>
  </si>
  <si>
    <t xml:space="preserve">Impozit si taxa pe teren  (cod 07.02.02.01+07.02.02.02+07.02.02.03)</t>
  </si>
  <si>
    <t xml:space="preserve">07.02.02</t>
  </si>
  <si>
    <t xml:space="preserve">Impozit pe terenuri de la persoane fizice *)</t>
  </si>
  <si>
    <t xml:space="preserve">07.02.02.01</t>
  </si>
  <si>
    <t xml:space="preserve">Impozit si taxa pe teren de la persoane juridice *)</t>
  </si>
  <si>
    <t xml:space="preserve">07.02.02.02</t>
  </si>
  <si>
    <t xml:space="preserve">Impozitul pe terenul din extravilan   *) + Restante din anii anteriori din impozitul pe teren agricol</t>
  </si>
  <si>
    <t xml:space="preserve">07.02.02.03</t>
  </si>
  <si>
    <t xml:space="preserve">Taxe judiciare de timbru si alte taxe de timbru  </t>
  </si>
  <si>
    <t xml:space="preserve">07.02.03</t>
  </si>
  <si>
    <t xml:space="preserve">Alte impozite si taxe  pe proprietate 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 11.02.01+11.02.02+11.02.05+11.02.06+11.02.07)</t>
  </si>
  <si>
    <t xml:space="preserve">11.02</t>
  </si>
  <si>
    <t xml:space="preserve">Sume defalcate din taxa pe valoarea adăugată pentru finanţarea cheltuielilor descentralizate la nivelul judeţelor  </t>
  </si>
  <si>
    <t xml:space="preserve">11.02.01</t>
  </si>
  <si>
    <t xml:space="preserve">Sume defalcate din taxa pe valoarea adăugată pentru finanţarea cheltuielilor descentralizate la nivelul comunelor, oraşelor, municipiilor, sectoarelor si Municipiului Bucureşti </t>
  </si>
  <si>
    <t xml:space="preserve">11.02.02</t>
  </si>
  <si>
    <t xml:space="preserve">Sume defalcate din taxa pe valoarea adăugată pentru drumuri </t>
  </si>
  <si>
    <t xml:space="preserve">11.02.05</t>
  </si>
  <si>
    <t xml:space="preserve">Sume defalcate din taxa pe valoarea adăugată pentru echilibrarea bugetelor locale</t>
  </si>
  <si>
    <t xml:space="preserve">11.02.06</t>
  </si>
  <si>
    <t xml:space="preserve">Sume defalcate din taxa pe valoarea adăugată pentru dezvoltarea infrastructurii  si a  bazelor sportive din spaţiul rural</t>
  </si>
  <si>
    <t xml:space="preserve">11.02.07</t>
  </si>
  <si>
    <t xml:space="preserve">Alte impozite si taxe generale pe bunuri si servicii   (cod 12.02.07)</t>
  </si>
  <si>
    <t xml:space="preserve">12.02</t>
  </si>
  <si>
    <t xml:space="preserve">Taxe hoteliere</t>
  </si>
  <si>
    <t xml:space="preserve">12.02.07</t>
  </si>
  <si>
    <t xml:space="preserve">Taxe pe servicii specifice  (cod 15.02.01+15.02.50)</t>
  </si>
  <si>
    <t xml:space="preserve">15.02</t>
  </si>
  <si>
    <t xml:space="preserve">Impozit pe spectacole</t>
  </si>
  <si>
    <t xml:space="preserve">15.02.01</t>
  </si>
  <si>
    <t xml:space="preserve">Alte taxe pe servicii specifice</t>
  </si>
  <si>
    <t xml:space="preserve">15.02.50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 (cod 16.02.02.01+16.02.02.02)</t>
  </si>
  <si>
    <t xml:space="preserve">16.02.02</t>
  </si>
  <si>
    <t xml:space="preserve">Impozit pe mijloacele de transport detinute de persoane fizice *)</t>
  </si>
  <si>
    <t xml:space="preserve">16.02.02.01</t>
  </si>
  <si>
    <t xml:space="preserve">Impozit pe mijloacele de transport detinute de persoane juridice *)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 (cod 18.02)</t>
  </si>
  <si>
    <t xml:space="preserve">00.11</t>
  </si>
  <si>
    <t xml:space="preserve">Alte impozite si taxe fiscale   (cod 18.02.50)</t>
  </si>
  <si>
    <t xml:space="preserve">18.02</t>
  </si>
  <si>
    <t xml:space="preserve">Alte impozite si taxe</t>
  </si>
  <si>
    <t xml:space="preserve">18.02.50</t>
  </si>
  <si>
    <t xml:space="preserve">C.   VENITURI NEFISCALE   (cod 00.13+00.14)</t>
  </si>
  <si>
    <t xml:space="preserve">00.12</t>
  </si>
  <si>
    <t xml:space="preserve">C1.  VENITURI DIN PROPRIETATE  (cod 30.02+31.02)</t>
  </si>
  <si>
    <t xml:space="preserve">00.13</t>
  </si>
  <si>
    <t xml:space="preserve">Venituri din proprietate  (cod 30.02.01+30.02.05+30.02.08+30.02.50)</t>
  </si>
  <si>
    <t xml:space="preserve">30.02</t>
  </si>
  <si>
    <t xml:space="preserve">Varsaminte din profitul net al regiilor autonome, societăţilor şi companiilor naţionale</t>
  </si>
  <si>
    <t xml:space="preserve">30.02.01</t>
  </si>
  <si>
    <t xml:space="preserve">Venituri din concesiuni si inchirieri</t>
  </si>
  <si>
    <t xml:space="preserve">30.02.05</t>
  </si>
  <si>
    <t xml:space="preserve">Venituri din dividende ( cod 30.02.08.02 ) *)</t>
  </si>
  <si>
    <t xml:space="preserve">30.02.08</t>
  </si>
  <si>
    <t xml:space="preserve">Venituri din dividende de la alti platitori</t>
  </si>
  <si>
    <t xml:space="preserve">30.02.08.02</t>
  </si>
  <si>
    <t xml:space="preserve">Alte venituri din proprietate</t>
  </si>
  <si>
    <t xml:space="preserve">30.02.50</t>
  </si>
  <si>
    <t xml:space="preserve">Venituri din dobanzi   (cod 31.02.03)</t>
  </si>
  <si>
    <t xml:space="preserve">31.02</t>
  </si>
  <si>
    <t xml:space="preserve">Alte venituri din dobanzi</t>
  </si>
  <si>
    <t xml:space="preserve">31.02.03</t>
  </si>
  <si>
    <t xml:space="preserve">C2.  VANZARI DE BUNURI SI SERVICII   (cod 33.02+34.02+35.02+36.02+37.02)</t>
  </si>
  <si>
    <t xml:space="preserve">00.14</t>
  </si>
  <si>
    <t xml:space="preserve">Venituri din prestari de servicii si alte activitati (cod33.02.08+33.02.10+33.02.12+33.02.24+33.02.27+33.02.28+33.02.50)</t>
  </si>
  <si>
    <t xml:space="preserve">33.02</t>
  </si>
  <si>
    <t xml:space="preserve">Venituri din prestari de servicii</t>
  </si>
  <si>
    <t xml:space="preserve">33.02.08</t>
  </si>
  <si>
    <t xml:space="preserve">Contributia  parintilor sau sustinatorilor legali pentru intretinerea copiilor in crese</t>
  </si>
  <si>
    <t xml:space="preserve">33.02.10</t>
  </si>
  <si>
    <t xml:space="preserve">Contributia  persoanelor beneficiare ale  cantinelor de ajutor social</t>
  </si>
  <si>
    <t xml:space="preserve">33.02.12</t>
  </si>
  <si>
    <t xml:space="preserve">Taxe din activitati cadastrale si agricultura</t>
  </si>
  <si>
    <t xml:space="preserve">33.02.24</t>
  </si>
  <si>
    <t xml:space="preserve">Contribuţia lunară a părinţilor pentru întreţinerea copiilor în unităţile de protecţie socială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  (cod 34.02.02+34.02.50)</t>
  </si>
  <si>
    <t xml:space="preserve">34.02</t>
  </si>
  <si>
    <t xml:space="preserve">Taxe extrajudiciare de timbru</t>
  </si>
  <si>
    <t xml:space="preserve">34.02.02</t>
  </si>
  <si>
    <t xml:space="preserve">Alte venituri din taxe administrative, eliberari permise</t>
  </si>
  <si>
    <t xml:space="preserve">34.02.50</t>
  </si>
  <si>
    <t xml:space="preserve">Amenzi, penalitati si confiscari   (cod 35.02.01 la 35.02.03+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Penalitati pentru nedepunerea sau depunerea cu intirziere a declaratiei de impozite si taxe</t>
  </si>
  <si>
    <t xml:space="preserve">35.02.02</t>
  </si>
  <si>
    <t xml:space="preserve">Incasari din valorificarea bunurilor confiscate, abandonate si alte sume constatate odata cu  confiscarea potrivit legii</t>
  </si>
  <si>
    <t xml:space="preserve">35.02.03</t>
  </si>
  <si>
    <t xml:space="preserve">Alte amenzi, penalitati si confiscari</t>
  </si>
  <si>
    <t xml:space="preserve">35.02.50</t>
  </si>
  <si>
    <t xml:space="preserve">Diverse venituri (cod36.02.01+36.02.05+36.02.06+36.02.07+36.02.11+36.02.22+36.02.50)</t>
  </si>
  <si>
    <t xml:space="preserve">36.02</t>
  </si>
  <si>
    <t xml:space="preserve">Venituri din aplicarea prescriptiei extinctive</t>
  </si>
  <si>
    <t xml:space="preserve">36.02.01</t>
  </si>
  <si>
    <t xml:space="preserve">Varsaminte din veniturile si/sau disponibilitatile institutiilor publice </t>
  </si>
  <si>
    <t xml:space="preserve">36.02.05</t>
  </si>
  <si>
    <t xml:space="preserve">Taxe speciale</t>
  </si>
  <si>
    <t xml:space="preserve">36.02.06</t>
  </si>
  <si>
    <t xml:space="preserve">Varsaminte din amortizarea mijloacelor fixe</t>
  </si>
  <si>
    <t xml:space="preserve">36.02.07</t>
  </si>
  <si>
    <t xml:space="preserve">Venituri din ajutoare de stat recuperate</t>
  </si>
  <si>
    <t xml:space="preserve">36.02.11</t>
  </si>
  <si>
    <t xml:space="preserve">Venituri din restituirea sumelor alocate pentru reducerea riscului seismic</t>
  </si>
  <si>
    <t xml:space="preserve">36.02.22</t>
  </si>
  <si>
    <t xml:space="preserve">Alte venituri</t>
  </si>
  <si>
    <t xml:space="preserve">36.02.50</t>
  </si>
  <si>
    <t xml:space="preserve">Transferuri voluntare,  altele decat subventiile  (cod 37.02.01+37.02.03+37.02.04+37.02.05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Sume primite din Fondul de Solidaritate al Uniunii Europene</t>
  </si>
  <si>
    <t xml:space="preserve">37.02.05</t>
  </si>
  <si>
    <t xml:space="preserve">Alte transferuri voluntare</t>
  </si>
  <si>
    <t xml:space="preserve">37.02.50</t>
  </si>
  <si>
    <t xml:space="preserve">II. VENITURI DIN CAPITAL   (cod 39.02)</t>
  </si>
  <si>
    <t xml:space="preserve">00.15</t>
  </si>
  <si>
    <t xml:space="preserve">Venituri din valorificarea unor bunuri ( cod 39.02.01+39.02.03+39.02.04+39.02.07+39.02.10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locuintelor construite din fondurile statului</t>
  </si>
  <si>
    <t xml:space="preserve">39.02.03</t>
  </si>
  <si>
    <t xml:space="preserve">Venituri din privatizare</t>
  </si>
  <si>
    <t xml:space="preserve">39.02.04</t>
  </si>
  <si>
    <t xml:space="preserve">Venituri din vanzarea unor bunuri apartinand domeniului privat al statului sau al unitatilor administrativ-teritoriale</t>
  </si>
  <si>
    <t xml:space="preserve">39.02.07</t>
  </si>
  <si>
    <t xml:space="preserve">Depozite speciale pentru constructii de locuinte</t>
  </si>
  <si>
    <t xml:space="preserve">39.02.10</t>
  </si>
  <si>
    <t xml:space="preserve">III. OPERAŢIUNI FINANCIARE   (cod 40.02)</t>
  </si>
  <si>
    <t xml:space="preserve">00.16</t>
  </si>
  <si>
    <t xml:space="preserve">Încasări din rambursarea împrumuturilor acordate (cod 40.02.06+40.02.07+40.02.10+40.02.11+40.02.13+40.02.14+40.02.50)</t>
  </si>
  <si>
    <t xml:space="preserve">40.02</t>
  </si>
  <si>
    <t xml:space="preserve">Încasări din rambursarea împrumuturilor pentru înfiinţarea unor instituţii şi servicii publice de interes local sau a unor activităţi finanţate integral din venituri proprii</t>
  </si>
  <si>
    <t xml:space="preserve">40.02.06</t>
  </si>
  <si>
    <t xml:space="preserve">Încasări din rambursarea microcreditelor de la persoane fizice şi juridice</t>
  </si>
  <si>
    <t xml:space="preserve">40.02.07</t>
  </si>
  <si>
    <r>
      <rPr>
        <sz val="10"/>
        <rFont val="Arial"/>
        <family val="2"/>
      </rPr>
      <t xml:space="preserve">Împrumuturi temporare din trezoreria statului </t>
    </r>
    <r>
      <rPr>
        <b val="true"/>
        <sz val="10"/>
        <rFont val="Arial"/>
        <family val="2"/>
      </rPr>
      <t xml:space="preserve">**)</t>
    </r>
  </si>
  <si>
    <t xml:space="preserve">40.02.10</t>
  </si>
  <si>
    <t xml:space="preserve">Sume din excedentul anului precedent pentru acoperirea golurilor temporare de casă ale secţiunii de funcţionare**) </t>
  </si>
  <si>
    <t xml:space="preserve">40.02.11</t>
  </si>
  <si>
    <t xml:space="preserve">Sume din excedentul anului precedent pentru acoperirea golurilor temporare de casǎ ale secţiunii de dezvoltare**) </t>
  </si>
  <si>
    <t xml:space="preserve">40.02.13</t>
  </si>
  <si>
    <t xml:space="preserve">Sume din excedentul bugetului local utilizate pentru finanţarea cheltuielilor secţiunii de dezvoltare**)</t>
  </si>
  <si>
    <t xml:space="preserve">40.02.14</t>
  </si>
  <si>
    <t xml:space="preserve">Încasări din rambursarea altor împrumuturi acordate</t>
  </si>
  <si>
    <t xml:space="preserve">40.02.50</t>
  </si>
  <si>
    <t xml:space="preserve">IV.  SUBVENTII    (cod 00.18)</t>
  </si>
  <si>
    <t xml:space="preserve">00.17</t>
  </si>
  <si>
    <t xml:space="preserve">SUBVENTII DE LA ALTE NIVELE ALE ADMINISTRATIEI PUBLICE   (cod 42.02+43.02)</t>
  </si>
  <si>
    <t xml:space="preserve">00.18</t>
  </si>
  <si>
    <t xml:space="preserve">Subventii de la bugetul de stat (cod 42.02.01+42.02.05+42.02.09+42.02.10+42.02.12 la 42.02.21+42.02.28+42.02.29+42.02.32 la 42.02.36+42.02.40 la 42.02.42+42.02.44 la 42.02.46+42.02.51+42.02.52)</t>
  </si>
  <si>
    <t xml:space="preserve">42.02</t>
  </si>
  <si>
    <t xml:space="preserve">Retehnologizarea centralelor termice şi electrice  de termoficare</t>
  </si>
  <si>
    <t xml:space="preserve">42.02.01</t>
  </si>
  <si>
    <t xml:space="preserve">Planuri si  regulamente de urbanism</t>
  </si>
  <si>
    <t xml:space="preserve">42.02.05</t>
  </si>
  <si>
    <t xml:space="preserve">Finanţarea programului de pietruire a drumurilor comunale şi alimentare cu apă a satelor (cod 42.02.09.01+42.02.09.02+42.02.09.03)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alimentarea cu apă a satelor</t>
  </si>
  <si>
    <t xml:space="preserve">42.02.09.02</t>
  </si>
  <si>
    <t xml:space="preserve">Finanţarea subprogramului privind canalizarea şi epurarea apelor uzate </t>
  </si>
  <si>
    <t xml:space="preserve">42.02.09.03</t>
  </si>
  <si>
    <t xml:space="preserve">Finanţarea acţiunilor privind reducerea riscului seismic al construcţiilor existente cu destinaţie de locuinţă</t>
  </si>
  <si>
    <t xml:space="preserve">42.02.10</t>
  </si>
  <si>
    <t xml:space="preserve">Subvenţii pentru reabilitarea termică a clădirilor de locuit</t>
  </si>
  <si>
    <t xml:space="preserve">42.02.12</t>
  </si>
  <si>
    <t xml:space="preserve">Subvenţii pentru finanţarea programelor multianuale prioritare de mediu şi gospodărire a apelor</t>
  </si>
  <si>
    <t xml:space="preserve">42.02.13</t>
  </si>
  <si>
    <t xml:space="preserve">Finanţarea unor cheltuieli de capital ale unităţilor de învăţământ preuniversitar</t>
  </si>
  <si>
    <t xml:space="preserve">42.02.14</t>
  </si>
  <si>
    <t xml:space="preserve">Subvenţii primite din Fondul Naţional de Dezvoltare **) </t>
  </si>
  <si>
    <t xml:space="preserve">42.02.15</t>
  </si>
  <si>
    <t xml:space="preserve">Subvenţii de la bugetul de stat către bugetele locale pentru finantarea investitiilor în sănătate(cod 42.02.16.01+42.02.16.02+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e la bugetul de stat către bugetele locale pentru finanţarea altor investiţii în sănătate</t>
  </si>
  <si>
    <t xml:space="preserve">42.02.16.03</t>
  </si>
  <si>
    <t xml:space="preserve">Subventii pentru finalizarea lucrarilor de constructie a asezamintelor culturale</t>
  </si>
  <si>
    <t xml:space="preserve">42.02.17</t>
  </si>
  <si>
    <t xml:space="preserve">Subvenţii din veniturile proprii ale Ministerului Sănătăţii către bugetele locale pentru finanţarea investiţiilor în sănătate (cod 42.02.18.01+42.02.18.02+48.02.18.03)</t>
  </si>
  <si>
    <t xml:space="preserve">42.02.18</t>
  </si>
  <si>
    <t xml:space="preserve">Subvenţii din veniturile proprii ale Ministerului Sănătăţii către bugetele locale pentru finanţarea aparaturii medicale şi echipamentelor de comunicaţii în urgenţă în sănătate</t>
  </si>
  <si>
    <t xml:space="preserve">42.02.18.01</t>
  </si>
  <si>
    <t xml:space="preserve">Subvenţii din veniturile proprii ale Ministerului Sănătăţii către bugetele locale pentru finanţarea reparaţiilor capitale în sănătate</t>
  </si>
  <si>
    <t xml:space="preserve">42.02.18.02</t>
  </si>
  <si>
    <t xml:space="preserve">Subvenţii din veniturile proprii ale Ministerului Sănătăţii către bugetele locale pentru finanţarea altor investiţii în sănătate</t>
  </si>
  <si>
    <t xml:space="preserve">42.02.18.03</t>
  </si>
  <si>
    <t xml:space="preserve">Subvenţii către bugetele locale pentru finanţarea programului multianual de asistenţa tehnică pentru pregătirea proiectelor de investiţii publice finanţate prin Programul operaţional regional 2007-2013</t>
  </si>
  <si>
    <t xml:space="preserve">42.02.19</t>
  </si>
  <si>
    <t xml:space="preserve">Subventii de la bugetul de stat catre bugetele locale necesare sustinerii derularii proiectelor finant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primite din Fondul de Interventie**)</t>
  </si>
  <si>
    <t xml:space="preserve">42.02.28</t>
  </si>
  <si>
    <t xml:space="preserve">Finantarea  lucrărilor de cadastru imobiliar</t>
  </si>
  <si>
    <t xml:space="preserve">42.02.29</t>
  </si>
  <si>
    <t xml:space="preserve">Subvenţii pentru compensarea creşterilor neprevizionate ale preţurilor la combustibili</t>
  </si>
  <si>
    <t xml:space="preserve">42.02.32</t>
  </si>
  <si>
    <t xml:space="preserve">Sprijin financiar la constituirea familiei - restante din anii precedenti</t>
  </si>
  <si>
    <t xml:space="preserve">42.02.33</t>
  </si>
  <si>
    <t xml:space="preserve">Subvenţii pentru acordarea ajutorului pentru încălzirea locuinţei cu lemne, cărbuni, combustibili petrolieri</t>
  </si>
  <si>
    <t xml:space="preserve">42.02.34</t>
  </si>
  <si>
    <t xml:space="preserve">Subvenţii din bugetul de stat pentru finanţarea unităţilor de asistenţă medico-sociale</t>
  </si>
  <si>
    <t xml:space="preserve">42.02.35</t>
  </si>
  <si>
    <t xml:space="preserve">Subvenţii pentru acordarea trusoului pentru nou-născuţi - restante din anii precedenti</t>
  </si>
  <si>
    <t xml:space="preserve">42.02.36</t>
  </si>
  <si>
    <t xml:space="preserve">Subventii de la bugetul de  stat catre bugetele locale pentru realizarea obiectivelor de investitii in turism</t>
  </si>
  <si>
    <t xml:space="preserve">42.02.40</t>
  </si>
  <si>
    <t xml:space="preserve">Subventii din bugetul de stat pentru finantarea sanatatii</t>
  </si>
  <si>
    <t xml:space="preserve">42.02.41</t>
  </si>
  <si>
    <t xml:space="preserve">Sume primite de administratiile locale în cadrul programelor FEGA implementate de APIA</t>
  </si>
  <si>
    <t xml:space="preserve">42.02.42</t>
  </si>
  <si>
    <t xml:space="preserve">Subventii din bugetul de stat pentru finantarea camerelor agricole</t>
  </si>
  <si>
    <t xml:space="preserve">42.02.44</t>
  </si>
  <si>
    <t xml:space="preserve">Sume primite de administratiile locale în cadrul programelor finantate din Fondul Social European</t>
  </si>
  <si>
    <t xml:space="preserve">42.02.45</t>
  </si>
  <si>
    <t xml:space="preserve">Subventii de la bugetul de  stat catre bugetele locale pentru achitarea obligaţiilor restante către furnizorii de energie termică şi ale centralelor de termoficare</t>
  </si>
  <si>
    <t xml:space="preserve">42.02.46</t>
  </si>
  <si>
    <t xml:space="preserve">Subventii primite de la bugetul de stat pentru finantarea unor programe de interes national (42.02.51.01+42.02.51.02)</t>
  </si>
  <si>
    <t xml:space="preserve">42.02.51</t>
  </si>
  <si>
    <t xml:space="preserve">Subventii primite de la bugetul de stat pentru finantarea unor programe de interes national, destinate sectiunii de functionare a bugetului local</t>
  </si>
  <si>
    <t xml:space="preserve">42.02.51.01</t>
  </si>
  <si>
    <t xml:space="preserve">Subventii primite de la bugetul de stat pentru finantarea unor programe de interes national, destinate sectiunii de dezvoltare a bugetului local</t>
  </si>
  <si>
    <t xml:space="preserve">42.02.51.02</t>
  </si>
  <si>
    <t xml:space="preserve">Subventii primite de la bugetul de stat pentru finantarea investitiilor pentru institutii publice de asistenta sociala si unitati de asistenta medico-sociale</t>
  </si>
  <si>
    <t xml:space="preserve">42.02.52</t>
  </si>
  <si>
    <t xml:space="preserve">Subventii de la alte administratii   (cod 43.02.01+43.02.04+43.02.07+43.02.08+43.02.20)</t>
  </si>
  <si>
    <t xml:space="preserve">43.02</t>
  </si>
  <si>
    <t xml:space="preserve">Subventii primite de la bugetele consiliilor judetene pentru protectia copilului</t>
  </si>
  <si>
    <t xml:space="preserve">43.02.01</t>
  </si>
  <si>
    <t xml:space="preserve">Subvenţii de la bugetul asigurărilor pentru şomaj către bugetele locale, pentru finanţarea programelor pentru ocuparea temporară a fortei de munca si subventionarea locurilor de munca </t>
  </si>
  <si>
    <t xml:space="preserve">43.02.04</t>
  </si>
  <si>
    <t xml:space="preserve">Subventii primite de  la alte bugete locale pentru instituţiile de asistenţă socială pentru persoanele cu handicap</t>
  </si>
  <si>
    <t xml:space="preserve">43.02.07</t>
  </si>
  <si>
    <t xml:space="preserve">Subvenţii primite  de la bugetele consiliilor locale şi judeţene pentru ajutoare  în situaţii de extremă dificultate  **)</t>
  </si>
  <si>
    <t xml:space="preserve">43.02.08</t>
  </si>
  <si>
    <t xml:space="preserve">Alte subventii primite de la administratia centrala pentru finantarea unor activitati</t>
  </si>
  <si>
    <t xml:space="preserve">43.02.20</t>
  </si>
  <si>
    <t xml:space="preserve">Sume primite de la UE/alti donatori in contul platilor efectuate si prefinantari (cod 45.02.01 la 45.02.05 +45.02.07+45.02.08+45.02.15 la 45.02.19)</t>
  </si>
  <si>
    <t xml:space="preserve">45.02</t>
  </si>
  <si>
    <t xml:space="preserve">Fondul European de Dezvoltare Regionala (cod 45.02.01.01+45.02.01.02+45.02.01.03) *)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 (cod 45.02.02.01+45.02.02.02+45.02.02.03) *)</t>
  </si>
  <si>
    <t xml:space="preserve">45.02.02</t>
  </si>
  <si>
    <t xml:space="preserve">45.02.02.01</t>
  </si>
  <si>
    <t xml:space="preserve">45.02.02.02</t>
  </si>
  <si>
    <t xml:space="preserve">45.02.02.03</t>
  </si>
  <si>
    <t xml:space="preserve">Fondul de Coeziune (cod 45.02.03.01+45.02.03.02+45.02.03.03) *)</t>
  </si>
  <si>
    <t xml:space="preserve">45.02.03</t>
  </si>
  <si>
    <t xml:space="preserve">45.02.03.01</t>
  </si>
  <si>
    <t xml:space="preserve">45.02.03.02</t>
  </si>
  <si>
    <t xml:space="preserve">45.02.03.03</t>
  </si>
  <si>
    <t xml:space="preserve">Fondul European Agricol de Dezvoltare Rurala (cod 45.02.04.01+45.02.04.02+45.02.04.03) *)</t>
  </si>
  <si>
    <t xml:space="preserve">45.02.04</t>
  </si>
  <si>
    <t xml:space="preserve">45.02.04.01</t>
  </si>
  <si>
    <t xml:space="preserve">45.02.04.02</t>
  </si>
  <si>
    <t xml:space="preserve">45.02.04.03</t>
  </si>
  <si>
    <t xml:space="preserve">Fondul European pentru Pescuit (cod 45.02.05.01+45.02.05.02+45.02.05.03) *)</t>
  </si>
  <si>
    <t xml:space="preserve">45.02.05</t>
  </si>
  <si>
    <t xml:space="preserve">45.02.05.01</t>
  </si>
  <si>
    <t xml:space="preserve">45.02.05.02</t>
  </si>
  <si>
    <t xml:space="preserve">45.02.05.03</t>
  </si>
  <si>
    <t xml:space="preserve">Instrumentul de Asistenta pentru Preaderare (cod 45.02.07.01+45.02.07.02+45.02.07.03) *)</t>
  </si>
  <si>
    <t xml:space="preserve">45.02.07</t>
  </si>
  <si>
    <t xml:space="preserve">45.02.07.01</t>
  </si>
  <si>
    <t xml:space="preserve">45.02.07.02</t>
  </si>
  <si>
    <t xml:space="preserve">45.02.07.03</t>
  </si>
  <si>
    <t xml:space="preserve">Instrumentul European de Vecinatate si Parteneriat (cod 45.02.08.01+45.02.08.02+45.02.08.03)*)</t>
  </si>
  <si>
    <t xml:space="preserve">45.02.08</t>
  </si>
  <si>
    <t xml:space="preserve">45.02.08.01</t>
  </si>
  <si>
    <t xml:space="preserve">45.02.08.02</t>
  </si>
  <si>
    <t xml:space="preserve">45.02.08.03</t>
  </si>
  <si>
    <t xml:space="preserve">Programe comunitare finantate in perioada 2007-2013  (cod 45.02.15.01+45.02.15.02+45.02.15.03) *)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Alte facilitati si instrumente postaderare (cod 45.02.16.01+45.02.16.02+45.02.16.03) *)</t>
  </si>
  <si>
    <t xml:space="preserve">45.02.16</t>
  </si>
  <si>
    <t xml:space="preserve">45.02.16.01</t>
  </si>
  <si>
    <t xml:space="preserve">45.02.16.02</t>
  </si>
  <si>
    <t xml:space="preserve">45.02.16.03</t>
  </si>
  <si>
    <t xml:space="preserve">Mecanismul financiar SEE (cod 45.02.17.01+45.02.17.02+45.02.17.03) *)</t>
  </si>
  <si>
    <t xml:space="preserve">45.02.17</t>
  </si>
  <si>
    <t xml:space="preserve">45.02.17.01</t>
  </si>
  <si>
    <t xml:space="preserve">45.02.17.02</t>
  </si>
  <si>
    <t xml:space="preserve">Sume primite in avans</t>
  </si>
  <si>
    <t xml:space="preserve">45.02.17.03</t>
  </si>
  <si>
    <t xml:space="preserve">Programul Norvegian pentru Creştere Economică şi Dezvoltare Durabilă (cod 45.02.18.01+45.02.18.02+45.02.18.03) *)</t>
  </si>
  <si>
    <t xml:space="preserve">45.02.18</t>
  </si>
  <si>
    <t xml:space="preserve">45.02.18.01</t>
  </si>
  <si>
    <t xml:space="preserve">45.02.18.02</t>
  </si>
  <si>
    <t xml:space="preserve">45.02.18.03</t>
  </si>
  <si>
    <t xml:space="preserve">Programul de cooperare elvetiano-roman vazand reducerea disparitatilor economice si sociale in cadrul Uniunii Europene extinse (cod 45.02.19.01+45.02.19.02) *)</t>
  </si>
  <si>
    <t xml:space="preserve">45.02.19</t>
  </si>
  <si>
    <t xml:space="preserve">45.02.19.01</t>
  </si>
  <si>
    <t xml:space="preserve">45.02.19.02</t>
  </si>
  <si>
    <t xml:space="preserve">VENITURILE SECŢIUNII DE FUNCŢIONARE (cod 00.02+00.16+00.17) - TOTAL</t>
  </si>
  <si>
    <t xml:space="preserve">00.01 SF</t>
  </si>
  <si>
    <t xml:space="preserve">VENITURI PROPRII (00.02-11.02-37.02-37.02.03+00.16)</t>
  </si>
  <si>
    <t xml:space="preserve">Impozit pe profit        (cod 01.02.01)</t>
  </si>
  <si>
    <t xml:space="preserve">Impozit pe profit de la agenţi economici ¹﴿</t>
  </si>
  <si>
    <t xml:space="preserve">A1.2.  IMPOZIT PE VENIT, PROFIT,  SI CASTIGURI DIN CAPITAL DE LA PERSOANE FIZICE (cod 03.02+04.02)</t>
  </si>
  <si>
    <t xml:space="preserve">Impozitul pe veniturile din transferul proprietatilor imobiliare din patrimoniul personal </t>
  </si>
  <si>
    <t xml:space="preserve">A2.  IMPOZIT PE SALARII - TOTAL- Restante anii anteriori - (06.02.02)</t>
  </si>
  <si>
    <t xml:space="preserve">Cote defalcate din impozitul pe salarii - Restante anii anteriori -</t>
  </si>
  <si>
    <t xml:space="preserve">Sume defalcate din TVA  (cod  11.02.01+11.02.02+11.02.05+11.02.06)</t>
  </si>
  <si>
    <t xml:space="preserve">Venituri din dividende ( cod 30.02.08.02 )</t>
  </si>
  <si>
    <t xml:space="preserve">Venituri din prestari de servicii si alte activitati  (cod 33.02.08 + 33.02.10 + 33.02.12 + 33.02.24 +33.02.27+33.02.28+33.02.50)</t>
  </si>
  <si>
    <t xml:space="preserve">Diverse venituri (cod 36.02.01+36.02.05+36.02.06+36.02.11+36.02.50)</t>
  </si>
  <si>
    <t xml:space="preserve">Transferuri voluntare,  altele decat subventiile  (cod 37.02.01+37.02.03+37.02.50)</t>
  </si>
  <si>
    <t xml:space="preserve">Încasări din rambursarea împrumuturilor acordate  (cod40.02.06+40.02.07+40.02.10+40.02.11+40.02.50)</t>
  </si>
  <si>
    <t xml:space="preserve">Împrumuturi temporare din trezoreria statului**)</t>
  </si>
  <si>
    <t xml:space="preserve">Subventii de la bugetul de stat (cod 42.02.21+42.02.28+42.02.32 la 42.02.36 +42.02.41 + 42.02.42+40.02.44 la 42.02.46+42.02.51)</t>
  </si>
  <si>
    <t xml:space="preserve">Subventii primite de la bugetul de stat pentru finantarea unor programe de interes national (42.02.51.01)</t>
  </si>
  <si>
    <t xml:space="preserve">VENITURILE SECŢIUNII DE DEZVOLTARE (00.02+00.15+00.16+00.17+45.02) - TOTAL</t>
  </si>
  <si>
    <t xml:space="preserve">00.01 SD</t>
  </si>
  <si>
    <t xml:space="preserve">VENITURII PROPRII (cod 00.02-11.02-37.02+00.15+00.16)</t>
  </si>
  <si>
    <t xml:space="preserve">I VENITURI CURENTE (00.03+00.12)</t>
  </si>
  <si>
    <t xml:space="preserve">A. VENITURI FISCALE( 00.10)</t>
  </si>
  <si>
    <t xml:space="preserve">A4.  IMPOZITE SI TAXE PE BUNURI SI SERVICII   (cod 11.02)</t>
  </si>
  <si>
    <t xml:space="preserve">Sume defalcate din TVA  (cod  11.02.07)</t>
  </si>
  <si>
    <t xml:space="preserve">C&gt; VENITURI NEFISCALE  ( 00.14)</t>
  </si>
  <si>
    <t xml:space="preserve">C2.  VANZARI DE BUNURI SI SERVICII   (cod36.02+37.02)</t>
  </si>
  <si>
    <t xml:space="preserve">Diverse venituri (cod 36.02.07+36.02.22)</t>
  </si>
  <si>
    <t xml:space="preserve">Transferuri voluntare,  altele decat subventiile  (cod 37.02.04+37.02.05)</t>
  </si>
  <si>
    <t xml:space="preserve">Încasări din rambursarea împrumuturilor acordate  (cod 40.02.13+40.02.14)</t>
  </si>
  <si>
    <t xml:space="preserve">Sume din excedentul bugetului local utilizate pentru finanţarea cheltuielilor secţiunii de dezvoltare**) </t>
  </si>
  <si>
    <t xml:space="preserve">SUBVENTII DE LA ALTE NIVELE ALE ADMINISTRATIEI PUBLICE   (cod 42.02)</t>
  </si>
  <si>
    <t xml:space="preserve">Subventii de la bugetul de stat (cod 42.02.01+42.02.05+42.02.09+42.02.10+42.02.12 la 42.02.20+42.02.29+42.02.40+42.02.51+42.02.52)</t>
  </si>
  <si>
    <t xml:space="preserve">Subvenţii de la bugetul de stat către bugetele locale pentru finantarea investitiilor în sănătate (cod 42.02.16.01+42.02.16.02+42.02.16.03)</t>
  </si>
  <si>
    <t xml:space="preserve">Subventii primite de la bugetul de stat pentru finantarea unor programe de interes national (42.02.51.02)</t>
  </si>
  <si>
    <t xml:space="preserve">Subventii primite de la bugetul de stat pentru finantarea unor programe de interes national, destinate sectiunii de dezvoltare a bugetului local </t>
  </si>
  <si>
    <t xml:space="preserve">Programe comunitare finantate in perioada 2007-2013 (cod 45.02.15.01 + 45.02.15.02 + 45.02.15.03) *)</t>
  </si>
  <si>
    <t xml:space="preserve">Programul Norvegian pentru Creştere Economică şi Dezvoltare Durabilă (cod45.02.18.01+45.02.18.02+45.02.18.03) *)</t>
  </si>
  <si>
    <t xml:space="preserve">¹)  numai de la regiile autonome şi societăţile comerciale de subordonare locală care realizează </t>
  </si>
  <si>
    <t xml:space="preserve">     proiecte cu finanţare externă, conform Codului fiscal</t>
  </si>
  <si>
    <t xml:space="preserve">*)  Detalierea se face numai in executie</t>
  </si>
  <si>
    <t xml:space="preserve">**) Nu se completează în etapa de planificare</t>
  </si>
  <si>
    <t xml:space="preserve"> - lei -</t>
  </si>
  <si>
    <t xml:space="preserve">BUGETUL LOCAL DETALIAT LA CHELTUIELI </t>
  </si>
  <si>
    <t xml:space="preserve"> PE CAPITOLE, SUBCAPITOLE ŞI PARAGRAFE PE ANUL  2012  </t>
  </si>
  <si>
    <t xml:space="preserve">MII LEI</t>
  </si>
  <si>
    <t xml:space="preserve">din care credite bugetare destinate stingerii plăţilor restante</t>
  </si>
  <si>
    <t xml:space="preserve">TOTAL CHELTUIELI (cod 50.02+59.02+63.02+70.02+74.02+79.02)</t>
  </si>
  <si>
    <t xml:space="preserve">49.02</t>
  </si>
  <si>
    <t xml:space="preserve">Partea I-a SERVICII PUBLICE GENERALE   (cod 51.02+54.02+55.02+56.02)</t>
  </si>
  <si>
    <t xml:space="preserve">50.02</t>
  </si>
  <si>
    <t xml:space="preserve">Autoritati publice si actiuni externe   (cod 51.02.01)</t>
  </si>
  <si>
    <t xml:space="preserve">51.02</t>
  </si>
  <si>
    <t xml:space="preserve">Din total capitol:</t>
  </si>
  <si>
    <t xml:space="preserve">Autoritati executive si legislative   (cod 51.02.01.03)</t>
  </si>
  <si>
    <t xml:space="preserve">51.02.01</t>
  </si>
  <si>
    <t xml:space="preserve">Autorităţi executive</t>
  </si>
  <si>
    <t xml:space="preserve">51.02.01.03</t>
  </si>
  <si>
    <t xml:space="preserve">Alte servicii publice generale  (cod 54.02.05 la 54.02.07+54.02.10+54.02.50)</t>
  </si>
  <si>
    <t xml:space="preserve">54.02</t>
  </si>
  <si>
    <t xml:space="preserve">Fond de rezerva bugetara la dispozitia autoritatilor locale</t>
  </si>
  <si>
    <t xml:space="preserve">54.02.05</t>
  </si>
  <si>
    <t xml:space="preserve">Fond pentru garantarea împrumuturilor externe, contractate/garantate de stat</t>
  </si>
  <si>
    <t xml:space="preserve">54.02.06</t>
  </si>
  <si>
    <t xml:space="preserve">Fond pentru garantarea împrumuturilor externe, contractate/garantate de administraţiile publice locale</t>
  </si>
  <si>
    <t xml:space="preserve">54.02.07</t>
  </si>
  <si>
    <t xml:space="preserve">Servicii publice comunitare de evidenţă a persoanelor</t>
  </si>
  <si>
    <t xml:space="preserve">54.02.10</t>
  </si>
  <si>
    <t xml:space="preserve">Alte servicii publice generale </t>
  </si>
  <si>
    <t xml:space="preserve">54.02.50</t>
  </si>
  <si>
    <t xml:space="preserve">Tranzacţii privind datoria publică şi împrumuturi </t>
  </si>
  <si>
    <t xml:space="preserve">55.02</t>
  </si>
  <si>
    <t xml:space="preserve">Transferuri cu caracter general intre diferite nivele ale administratiei cod56.02.06+56.02.07+56.02.09)</t>
  </si>
  <si>
    <t xml:space="preserve">56.02</t>
  </si>
  <si>
    <t xml:space="preserve">Transferuri din bugetele consiliilor judeţene pentru finanţarea centrelor pentru protecţia copilului</t>
  </si>
  <si>
    <t xml:space="preserve">56.02.06</t>
  </si>
  <si>
    <t xml:space="preserve">Transferuri din bugetele locale pentru institutiile de asistenta sociala pentru persoanele cu handicap</t>
  </si>
  <si>
    <t xml:space="preserve">56.02.07</t>
  </si>
  <si>
    <t xml:space="preserve">Transferuri din bugetele locale către bugetul fondului de asigurări sociale de sănătate</t>
  </si>
  <si>
    <t xml:space="preserve">56.02.09</t>
  </si>
  <si>
    <t xml:space="preserve">Partea a II-a APARARE, ORDINE PUBLICA SI SIGURANTA NATIONALA    (cod 60.02+61.02)</t>
  </si>
  <si>
    <t xml:space="preserve">59.02</t>
  </si>
  <si>
    <t xml:space="preserve">Aparare    (cod 60.02.02)</t>
  </si>
  <si>
    <t xml:space="preserve">60.02</t>
  </si>
  <si>
    <t xml:space="preserve">Aparare nationala</t>
  </si>
  <si>
    <t xml:space="preserve">60.02.02</t>
  </si>
  <si>
    <t xml:space="preserve">Ordine publica si siguranta nationala   (cod 61.02.03+61.02.05+61.02.50)</t>
  </si>
  <si>
    <t xml:space="preserve">61.02</t>
  </si>
  <si>
    <t xml:space="preserve">Ordine publica    (cod 61.02.03.04)</t>
  </si>
  <si>
    <t xml:space="preserve">61.02.03</t>
  </si>
  <si>
    <t xml:space="preserve">Politie locala</t>
  </si>
  <si>
    <t xml:space="preserve">61.02.03.04</t>
  </si>
  <si>
    <t xml:space="preserve">Protectie civila şi protecţia contra incendiilor (protecţie civilă nonmilitară)</t>
  </si>
  <si>
    <t xml:space="preserve">61.02.05</t>
  </si>
  <si>
    <t xml:space="preserve">Alte cheltuieli în domeniul ordinii publice şi siguranţei naţionale</t>
  </si>
  <si>
    <t xml:space="preserve">61.02.50</t>
  </si>
  <si>
    <t xml:space="preserve">Partea a III-a CHELTUIELI SOCIAL-CULTURALE   (cod65.02+66.02+67.02+68.02)</t>
  </si>
  <si>
    <t xml:space="preserve">63.02</t>
  </si>
  <si>
    <t xml:space="preserve">Invatamant   (cod 65.02.03 la 65.02.05+65.02.07+65.02.11+65.02.50)</t>
  </si>
  <si>
    <t xml:space="preserve">65.02</t>
  </si>
  <si>
    <t xml:space="preserve">Învatamânt prescolar si primar   (cod 65.02.03.01+65.02.03.02)</t>
  </si>
  <si>
    <t xml:space="preserve">65.02.03</t>
  </si>
  <si>
    <t xml:space="preserve">Învatamânt prescolar</t>
  </si>
  <si>
    <t xml:space="preserve">65.02.03.01</t>
  </si>
  <si>
    <t xml:space="preserve">Învatamânt primar</t>
  </si>
  <si>
    <t xml:space="preserve">65.02.03.02</t>
  </si>
  <si>
    <t xml:space="preserve">Învatamânt secundar   (cod 65.02.04.01 la  65.02.04.03)</t>
  </si>
  <si>
    <t xml:space="preserve">65.02.04</t>
  </si>
  <si>
    <t xml:space="preserve">Învatamânt secundar inferior   </t>
  </si>
  <si>
    <t xml:space="preserve">65.02.04.01</t>
  </si>
  <si>
    <t xml:space="preserve">Învatamânt secundar superior   </t>
  </si>
  <si>
    <t xml:space="preserve">65.02.04.02</t>
  </si>
  <si>
    <t xml:space="preserve">Invatamant profesional</t>
  </si>
  <si>
    <t xml:space="preserve">65.02.04.03</t>
  </si>
  <si>
    <t xml:space="preserve">Învatamânt postliceal</t>
  </si>
  <si>
    <t xml:space="preserve">65.02.05</t>
  </si>
  <si>
    <t xml:space="preserve">Învatamânt  nedefinibil prin nivel    (cod 65.02.07.04)</t>
  </si>
  <si>
    <t xml:space="preserve">65.02.07</t>
  </si>
  <si>
    <t xml:space="preserve">Învatamânt special</t>
  </si>
  <si>
    <t xml:space="preserve">65.02.07.04</t>
  </si>
  <si>
    <t xml:space="preserve">Servicii auxiliare pentru educatie   (cod 65.02.11.03+65.02.11.30)</t>
  </si>
  <si>
    <t xml:space="preserve">65.02.11</t>
  </si>
  <si>
    <t xml:space="preserve">Internate si cantine pentru elevi </t>
  </si>
  <si>
    <t xml:space="preserve">65.02.11.03</t>
  </si>
  <si>
    <t xml:space="preserve">Alte servicii auxiliare</t>
  </si>
  <si>
    <t xml:space="preserve">65.02.11.30</t>
  </si>
  <si>
    <t xml:space="preserve">Alte cheltuieli în domeniul învatamântului</t>
  </si>
  <si>
    <t xml:space="preserve">65.02.50</t>
  </si>
  <si>
    <t xml:space="preserve">Sanatate    (cod 66.02.06+66.02.08+66.02.50)</t>
  </si>
  <si>
    <t xml:space="preserve">66.02</t>
  </si>
  <si>
    <t xml:space="preserve">Servicii  medicale in unitati sanitare cu paturi   (cod 66.02.06.01+66.02.06.03)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Servicii de sanatate publica</t>
  </si>
  <si>
    <t xml:space="preserve">66.02.08</t>
  </si>
  <si>
    <t xml:space="preserve">Alte cheltuieli in domeniul sanatatii  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  (cod 67.02.03+67.02.05+67.02.06+67.02.50)</t>
  </si>
  <si>
    <t xml:space="preserve">67.02</t>
  </si>
  <si>
    <t xml:space="preserve">Servicii culturale       (cod 67.02.03.02 la 67.02.03.08+67.02.03.12+67.02.03.30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religioase</t>
  </si>
  <si>
    <t xml:space="preserve">67.02.06</t>
  </si>
  <si>
    <t xml:space="preserve">Alte servicii în domeniile culturii, recreerii si religiei</t>
  </si>
  <si>
    <t xml:space="preserve">67.02.50</t>
  </si>
  <si>
    <t xml:space="preserve">Asigurari si asistenta sociala  (cod68.02.04+68.02.05+68.02.06+68.02.10+68.02.11+68.02.12+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   (cod 68.02.05.02)</t>
  </si>
  <si>
    <t xml:space="preserve">68.02.05</t>
  </si>
  <si>
    <t xml:space="preserve">Asistenta sociala  in 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şe</t>
  </si>
  <si>
    <t xml:space="preserve">68.02.11</t>
  </si>
  <si>
    <t xml:space="preserve">Unităţi de asistenţă medico-sociale</t>
  </si>
  <si>
    <t xml:space="preserve">68.02.12</t>
  </si>
  <si>
    <t xml:space="preserve">Prevenirea excluderii sociale    (cod 68.02.15.01+68.02.15.02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Alte cheltuieli in domeniul asigurarilor si asistentei  sociale</t>
  </si>
  <si>
    <t xml:space="preserve">68.02.50</t>
  </si>
  <si>
    <t xml:space="preserve">Partea a IV-a  SERVICII SI DEZVOLTARE PUBLICA, LOCUINTE, MEDIU SI APE (cod 70.02+74.02)</t>
  </si>
  <si>
    <t xml:space="preserve">Locuinte, servicii si dezvoltare publica   (cod 70.02.03+70.02.05 la 70.02.07+70.02.50)</t>
  </si>
  <si>
    <t xml:space="preserve">70.02</t>
  </si>
  <si>
    <t xml:space="preserve">Locuinte   (cod 70.02.03.01+70.02.03.30)</t>
  </si>
  <si>
    <t xml:space="preserve">70.02.03</t>
  </si>
  <si>
    <t xml:space="preserve">Dezvoltarea sistemului de locuinte</t>
  </si>
  <si>
    <t xml:space="preserve">70.02.03.01</t>
  </si>
  <si>
    <t xml:space="preserve">Alte cheltuieli in domeniul locuintelor</t>
  </si>
  <si>
    <t xml:space="preserve">70.02.03.30</t>
  </si>
  <si>
    <t xml:space="preserve">Alimentare cu apa si amenajari hidrotehnice   (cod 70.02.05.01+70.02.05.02)</t>
  </si>
  <si>
    <t xml:space="preserve">70.02.05</t>
  </si>
  <si>
    <t xml:space="preserve">Alimentare cu apa</t>
  </si>
  <si>
    <t xml:space="preserve">70.02.05.01</t>
  </si>
  <si>
    <t xml:space="preserve">Amenajari hidrotehnice </t>
  </si>
  <si>
    <t xml:space="preserve">70.02.05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în domeniile locuintelor, serviciilor si dezvoltarii comunale </t>
  </si>
  <si>
    <t xml:space="preserve">70.02.50</t>
  </si>
  <si>
    <t xml:space="preserve">Protectia mediului   (cod 74.02.03+74.02.05+74.02.06)</t>
  </si>
  <si>
    <t xml:space="preserve">74.02</t>
  </si>
  <si>
    <t xml:space="preserve">Reducerea şi controlul poluării</t>
  </si>
  <si>
    <t xml:space="preserve">74.02.03</t>
  </si>
  <si>
    <t xml:space="preserve">Salubritate si gestiunea deseurilor  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Canalizarea si tratarea apelor reziduale</t>
  </si>
  <si>
    <t xml:space="preserve">74.02.06</t>
  </si>
  <si>
    <t xml:space="preserve">Partea a V-a ACTIUNI ECONOMICE   (cod 80.02+81.02+83.02+84.02+87.02)</t>
  </si>
  <si>
    <t xml:space="preserve">79.02</t>
  </si>
  <si>
    <t xml:space="preserve">Actiuni generale economice, comerciale si de munca   (cod 80.02.01)</t>
  </si>
  <si>
    <t xml:space="preserve">80.02</t>
  </si>
  <si>
    <t xml:space="preserve">Actiuni generale economice si comerciale   (cod 80.02.01.06 + 80.02.01.09 + 80.02.01.10 +80.02.01.30)</t>
  </si>
  <si>
    <t xml:space="preserve">80.02.01</t>
  </si>
  <si>
    <t xml:space="preserve">Prevenire si combatere inundatii si gheturi</t>
  </si>
  <si>
    <t xml:space="preserve">80.02.01.06</t>
  </si>
  <si>
    <t xml:space="preserve">Stimulare întreprinderi mici si mijlocii</t>
  </si>
  <si>
    <t xml:space="preserve">80.02.01.09</t>
  </si>
  <si>
    <t xml:space="preserve">Programe de dezvoltare regionala 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  (cod 81.02.06+81.02.07+81.02.50)</t>
  </si>
  <si>
    <t xml:space="preserve">81.02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 silvicultura, piscicultura si vanatoare  (cod 83.02.03)</t>
  </si>
  <si>
    <t xml:space="preserve">83.02</t>
  </si>
  <si>
    <t xml:space="preserve">Agricultura   (cod 83.02.03.03+83.02.03.07+83.02.03.30)</t>
  </si>
  <si>
    <t xml:space="preserve">83.02.03</t>
  </si>
  <si>
    <t xml:space="preserve">Protecţia plantelor şi carantină fitosanitară</t>
  </si>
  <si>
    <t xml:space="preserve">83.02.03.03</t>
  </si>
  <si>
    <t xml:space="preserve">Camere agricole</t>
  </si>
  <si>
    <t xml:space="preserve">83.02.03.07</t>
  </si>
  <si>
    <t xml:space="preserve">Alte cheltuieli în domeniul agriculturii </t>
  </si>
  <si>
    <t xml:space="preserve">83.02.03.30</t>
  </si>
  <si>
    <t xml:space="preserve">Transporturi   (cod 84.02.03+84.02.06+84.02.50)</t>
  </si>
  <si>
    <t xml:space="preserve">84.02</t>
  </si>
  <si>
    <t xml:space="preserve">Transport rutier   (cod 84.02.03.01 la 84.02.03.03)</t>
  </si>
  <si>
    <t xml:space="preserve">84.02.03</t>
  </si>
  <si>
    <t xml:space="preserve">Drumuri si poduri</t>
  </si>
  <si>
    <t xml:space="preserve">84.02.03.01</t>
  </si>
  <si>
    <t xml:space="preserve">Transport în comun</t>
  </si>
  <si>
    <t xml:space="preserve">84.02.03.02</t>
  </si>
  <si>
    <t xml:space="preserve">Strazi </t>
  </si>
  <si>
    <t xml:space="preserve">84.02.03.03</t>
  </si>
  <si>
    <t xml:space="preserve">Transport aerian   (cod 84.02.06.02)</t>
  </si>
  <si>
    <t xml:space="preserve">84.02.06</t>
  </si>
  <si>
    <t xml:space="preserve">Aviatia civila</t>
  </si>
  <si>
    <t xml:space="preserve">84.02.06.02</t>
  </si>
  <si>
    <t xml:space="preserve">Alte cheltuieli în domeniul transporturilor</t>
  </si>
  <si>
    <t xml:space="preserve">84.02.50</t>
  </si>
  <si>
    <t xml:space="preserve">Alte actiuni economice   (cod 87.02.01+87.02.03 la 87.02.05+87.02.50)</t>
  </si>
  <si>
    <t xml:space="preserve">87.02</t>
  </si>
  <si>
    <t xml:space="preserve">Fondul Român de Dezvoltare Sociala </t>
  </si>
  <si>
    <t xml:space="preserve">87.02.01</t>
  </si>
  <si>
    <t xml:space="preserve">Zone libere</t>
  </si>
  <si>
    <t xml:space="preserve">87.02.03</t>
  </si>
  <si>
    <t xml:space="preserve">Turism</t>
  </si>
  <si>
    <t xml:space="preserve">87.02.04</t>
  </si>
  <si>
    <t xml:space="preserve">Proiecte de dezvoltare multifunctionale</t>
  </si>
  <si>
    <t xml:space="preserve">87.02.05</t>
  </si>
  <si>
    <t xml:space="preserve">Alte actiuni economice</t>
  </si>
  <si>
    <t xml:space="preserve">87.02.50</t>
  </si>
  <si>
    <t xml:space="preserve">Partea a-VII-a REZERVE, EXCEDENT / DEFICIT   </t>
  </si>
  <si>
    <t xml:space="preserve">96.02</t>
  </si>
  <si>
    <t xml:space="preserve">REZERVE </t>
  </si>
  <si>
    <t xml:space="preserve">97.02</t>
  </si>
  <si>
    <t xml:space="preserve">EXCEDENT     98.02.96 + 98.02.97</t>
  </si>
  <si>
    <t xml:space="preserve">98.02</t>
  </si>
  <si>
    <t xml:space="preserve">Excedentul secţiunii de funcţionare</t>
  </si>
  <si>
    <t xml:space="preserve">98.02.96</t>
  </si>
  <si>
    <t xml:space="preserve">Excedentul secţiunii de dezvoltare</t>
  </si>
  <si>
    <t xml:space="preserve">98.02.97</t>
  </si>
  <si>
    <r>
      <rPr>
        <sz val="10"/>
        <rFont val="Arial"/>
        <family val="2"/>
      </rPr>
      <t xml:space="preserve">DEFICIT 1</t>
    </r>
    <r>
      <rPr>
        <vertAlign val="superscript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        99.02.96 + 99.02.97</t>
    </r>
  </si>
  <si>
    <t xml:space="preserve">99.02</t>
  </si>
  <si>
    <t xml:space="preserve">Deficitul secţiunii de funcţionare</t>
  </si>
  <si>
    <t xml:space="preserve">99.02.96</t>
  </si>
  <si>
    <t xml:space="preserve">Deficitul secţiunii de dezvoltare</t>
  </si>
  <si>
    <t xml:space="preserve">99.02.97</t>
  </si>
  <si>
    <t xml:space="preserve">CHELTUIELILE SECŢIUNII DE FUNCŢIONARE (cod 50.02 + 59.02 + 63.02 + 70.02 + 74.02 + 79.02)</t>
  </si>
  <si>
    <t xml:space="preserve">49.02 SF</t>
  </si>
  <si>
    <t xml:space="preserve">Transferuri cu caracter general intre diferite nivele ale administratiei (cod56.02.06+56.02.07+56.02.09)</t>
  </si>
  <si>
    <t xml:space="preserve">Transferuri din bugetele consiliilor judeţene pentru finanţarea centrelor  pentru protecţia copilului</t>
  </si>
  <si>
    <t xml:space="preserve">Servicii culturale  (cod 67.02.03.02 la 67.02.03.08+67.02.03.12+67.02.03.30)</t>
  </si>
  <si>
    <t xml:space="preserve">Asigurari si asistenta sociala (cod68.02.04+68.02.05+68.02.06+68.02.10+68.02.11+68.02.12+68.02.15+68.02.50)</t>
  </si>
  <si>
    <t xml:space="preserve">Actiuni generale economice si comerciale   (cod 80.02.01.06 + 80.02.01.09 + 80.02.01.10 + 80.02.01.30)</t>
  </si>
  <si>
    <t xml:space="preserve">Partea VII-a. REZERVE, EXCEDENT / DEFICIT   (98.02-99.02)</t>
  </si>
  <si>
    <t xml:space="preserve">EXCEDENT  98.02.96</t>
  </si>
  <si>
    <t xml:space="preserve">DEFICIT    99.02.97</t>
  </si>
  <si>
    <t xml:space="preserve">CHELTUIELILE SECŢIUNII DE DEZVOLTARE (cod 50.02 + 59.02 + 63.02 + 70.02 +74.02+ 79.02)</t>
  </si>
  <si>
    <t xml:space="preserve">49.02 </t>
  </si>
  <si>
    <t xml:space="preserve">Partea I-a SERVICII PUBLICE GENERALE   (cod 51.02+54.02)</t>
  </si>
  <si>
    <t xml:space="preserve">Partea a III-a CHELTUIELI SOCIAL-CULTURALE   (cod 65.02+66.02+67.02+68.02)</t>
  </si>
  <si>
    <t xml:space="preserve">Servicii culturale (cod 67.02.03.02 la 67.02.03.08+67.02.03.12+67.02.03.30)</t>
  </si>
  <si>
    <t xml:space="preserve">Partea VII-a. REZERVE, EXCEDENT / DEFICIT  ( 98.02-99.02)</t>
  </si>
  <si>
    <t xml:space="preserve">EXCEDENT  98.02.97</t>
  </si>
  <si>
    <r>
      <rPr>
        <sz val="10"/>
        <rFont val="Arial"/>
        <family val="2"/>
      </rPr>
      <t xml:space="preserve"> DEFICIT 1</t>
    </r>
    <r>
      <rPr>
        <vertAlign val="superscript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   99.02.97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inantat din excedentul anilor precedenti</t>
    </r>
  </si>
  <si>
    <t xml:space="preserve">- Fiecare capitol, subcapitol şi paragraf de cheltuieli se detaliază în mod corespunzător, conform clasificaţiei economice.</t>
  </si>
  <si>
    <t xml:space="preserve">Formular:   </t>
  </si>
  <si>
    <t xml:space="preserve">BUGETUL INSTITUŢIILOR PUBLICE ŞI ACTIVITĂŢILOR FINANŢATE INTEGRAL </t>
  </si>
  <si>
    <t xml:space="preserve">SAU PARŢIAL DIN VENITURI PROPRII, PE ANUL 2012  - VENITURI</t>
  </si>
  <si>
    <t xml:space="preserve"> - mii lei -</t>
  </si>
  <si>
    <t xml:space="preserve">TOTAL VENITURI (cod 00.02+00.15+00.17+45.10)</t>
  </si>
  <si>
    <t xml:space="preserve">I.  VENITURI CURENTE ( cod 00.03+00.12)</t>
  </si>
  <si>
    <t xml:space="preserve">A.   VENITURI FISCALE (cod 00.10)</t>
  </si>
  <si>
    <t xml:space="preserve">A4.  IMPOZITE SI TAXE PE BUNURI SI SERVICII (cod 15.10)</t>
  </si>
  <si>
    <t xml:space="preserve">Taxe pe servicii specifice (cod 15.10.01+15.10.50)</t>
  </si>
  <si>
    <t xml:space="preserve">15.10</t>
  </si>
  <si>
    <t xml:space="preserve">15.10.01</t>
  </si>
  <si>
    <t xml:space="preserve">15.10.50</t>
  </si>
  <si>
    <t xml:space="preserve">C.   VENITURI NEFISCALE ( cod 00.13+00.14)</t>
  </si>
  <si>
    <t xml:space="preserve">C1.  VENITURI DIN PROPRIETATE (cod 30.10+31.10)</t>
  </si>
  <si>
    <t xml:space="preserve">Venituri din proprietate  (cod 30.10.05+30.10.08+30.10.09+30.10.50) </t>
  </si>
  <si>
    <t xml:space="preserve">30.10</t>
  </si>
  <si>
    <t xml:space="preserve">30.10.05</t>
  </si>
  <si>
    <t xml:space="preserve">Venituri din dividende *)  30.10.08.02</t>
  </si>
  <si>
    <t xml:space="preserve">30.10.08</t>
  </si>
  <si>
    <t xml:space="preserve">Venituri din dividende de la alţi plătitori*)</t>
  </si>
  <si>
    <t xml:space="preserve">30.10.08.02</t>
  </si>
  <si>
    <t xml:space="preserve">Venituri din utilizarea pasunilor comunale</t>
  </si>
  <si>
    <t xml:space="preserve">30.10.09</t>
  </si>
  <si>
    <t xml:space="preserve">30.10.50</t>
  </si>
  <si>
    <t xml:space="preserve"> Venituri din dobanzi(cod31.10.03)</t>
  </si>
  <si>
    <t xml:space="preserve">31.10</t>
  </si>
  <si>
    <t xml:space="preserve">31.10.03</t>
  </si>
  <si>
    <t xml:space="preserve">C2.  VANZARI DE BUNURI SI SERVICII (cod 33.10+34.10+35.10+36.10+37.10)</t>
  </si>
  <si>
    <t xml:space="preserve">Venituri din prestari de servicii si alte activitati (cod 33.10.05+33.10.08+33.10.09+33.10.13+33.10.14+33.10.16+33.10.17+33.10.19+33.10.20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Taxe şi alte venituri din protecţia mediului</t>
  </si>
  <si>
    <t xml:space="preserve">33.10.09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33.10.50</t>
  </si>
  <si>
    <t xml:space="preserve">Venituri din taxe administrative, eliberari permise (cod 34.10.50)</t>
  </si>
  <si>
    <t xml:space="preserve">34.10</t>
  </si>
  <si>
    <t xml:space="preserve">34.10.50</t>
  </si>
  <si>
    <t xml:space="preserve">Amenzi, penalitati si confiscari (cod 35.10.50)</t>
  </si>
  <si>
    <t xml:space="preserve">35.10</t>
  </si>
  <si>
    <t xml:space="preserve">35.10.50</t>
  </si>
  <si>
    <t xml:space="preserve">Diverse venituri (cod 36.10.50)</t>
  </si>
  <si>
    <t xml:space="preserve">36.10</t>
  </si>
  <si>
    <t xml:space="preserve">36.10.50</t>
  </si>
  <si>
    <t xml:space="preserve">Transferuri voluntare, altele decât subvenţiile (cod 37.10.01 + 37.10.03 + 37.10.04 + 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(cu semnul minus)</t>
  </si>
  <si>
    <t xml:space="preserve">37.10.03</t>
  </si>
  <si>
    <t xml:space="preserve">Vărsăminte din secţiunea de funcţionare </t>
  </si>
  <si>
    <t xml:space="preserve">37.10.04</t>
  </si>
  <si>
    <t xml:space="preserve">37.10.50</t>
  </si>
  <si>
    <t xml:space="preserve">II. VENITURI DIN CAPITAL (cod 39.10)                 </t>
  </si>
  <si>
    <t xml:space="preserve">Venituri din valorificarea unor bunuri (cod 39.10.01+39.10.50)</t>
  </si>
  <si>
    <t xml:space="preserve">39.10</t>
  </si>
  <si>
    <t xml:space="preserve">39.10.01</t>
  </si>
  <si>
    <t xml:space="preserve">Alte venituri din valorificarea unor bunuri</t>
  </si>
  <si>
    <t xml:space="preserve">39.10.50</t>
  </si>
  <si>
    <t xml:space="preserve">IV.  SUBVENTII (cod 00.18)</t>
  </si>
  <si>
    <t xml:space="preserve">SUBVENTII DE LA ALTE NIVELE ALE ADMINISTRATIEI PUBLICE (cod 42.10+43.10)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+43.10.19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Subventii pentru institutiile publice destinate sectiunii de dezvoltare</t>
  </si>
  <si>
    <t xml:space="preserve">43.10.19</t>
  </si>
  <si>
    <t xml:space="preserve">Sume primite de la UE/alti donatori in contul platilor efectuate si prefinantari  (cod 45.10.01 la 45.10.05 +45.10.07+45.10.08+45.10.15+45.10.16+45.10.17+45.10.18+45.10.19)</t>
  </si>
  <si>
    <t xml:space="preserve">45.10</t>
  </si>
  <si>
    <t xml:space="preserve">Fondul European de Dezvoltare Regionala ( cod 45.10.01.01 + 45.10.01.02 + 45.10.01.03)*)</t>
  </si>
  <si>
    <t xml:space="preserve">45.10.01</t>
  </si>
  <si>
    <t xml:space="preserve">45.10.01.01</t>
  </si>
  <si>
    <t xml:space="preserve">45.10.01.02</t>
  </si>
  <si>
    <t xml:space="preserve">45.10.01.03</t>
  </si>
  <si>
    <t xml:space="preserve">Fondul Social European( cod 45.10.02.01+45.10.02.02+45.10.02.03)*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*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European Agricol de Dezvoltare Rurala ( cod 45.10.04.01 + 45.10.04.02 +45.10.04.03)*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pentru Pescuit( cod 45.10.05.01+45.10.05.02+45.10.05.03)*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 ( cod 45.10.07.01 + 45.10.07.02 + 45.10.07.03)*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 ( cod 45.10.08.01 + 45.10.08.02 + 45.10.08.03)*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10.15.01 + 45.10.15.02 + 45.10.15.03)*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10.16.01+45.10.16.02+45.10.16.03)*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10.17.01+45.10.17.02+45.10.17.03)*)</t>
  </si>
  <si>
    <t xml:space="preserve">45.10.17</t>
  </si>
  <si>
    <t xml:space="preserve">45.10.17.01</t>
  </si>
  <si>
    <t xml:space="preserve">45.10.17.02</t>
  </si>
  <si>
    <t xml:space="preserve">Sume primite în avans </t>
  </si>
  <si>
    <t xml:space="preserve">45.10.17.03</t>
  </si>
  <si>
    <t xml:space="preserve">Programul Norvegian pentru Creştere Economică şi Dezvoltare Durabilă (cod 45.10.18.01 + 45.10.18.02 + 45.10.18.03)*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Programul de cooperare elvetiano-roman vazand reducerea disparitatilor economice si sociale in cadrul Uniunii Europene extinse (cod 45.10.19.01+45.10.19.02) *)</t>
  </si>
  <si>
    <t xml:space="preserve">45.10.19</t>
  </si>
  <si>
    <t xml:space="preserve">45.10.19.01</t>
  </si>
  <si>
    <t xml:space="preserve">45.10.19.02</t>
  </si>
  <si>
    <t xml:space="preserve">VENITURILE SECŢIUNII DE FUNCŢIONARE (cod 00.02+00.17)</t>
  </si>
  <si>
    <t xml:space="preserve">Venituri din prestari de servicii si alte activitati (cod 33.10.05 + 33.10.08 +33.10.09+ 33.10.13 + 33.10.14 + 33.10.16 + 33.10.17 + 33.10.19 + 33.10.20+33.10.21+33.10.30 la 33.10.32 + 33.10.50)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cu semnul minus)</t>
  </si>
  <si>
    <t xml:space="preserve">Subventii de la bugetul de stat (cod 42.10.11+42.10.43)</t>
  </si>
  <si>
    <t xml:space="preserve">Subventii primite de institutiile publice si activitatile finantate integral sau partial din venituri proprii in cadrul programelor FEGA implementate de APIA</t>
  </si>
  <si>
    <t xml:space="preserve">SUBVENTII DE LA ALTE ADMINISTRATII (cod 43.10.09+43.10.10+43.10.15)</t>
  </si>
  <si>
    <t xml:space="preserve">VENITURILE SECŢIUNII DE DEZVOLTARE (cod 00.02+ 00.15+ 00.17+45.10) - TOTAL</t>
  </si>
  <si>
    <t xml:space="preserve">I.  VENITURI CURENTE ( cod 00.12)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bventii de la bugetul de stat (cod 42.10.39)</t>
  </si>
  <si>
    <t xml:space="preserve">SUBVENTII DE LA ALTE ADMINISTRATII (cod 43.10.14+43.10.16+43.10.17+43.10.19)</t>
  </si>
  <si>
    <t xml:space="preserve">Fondul European de Dezvoltare Regionala ( cod 45.10.01.01 + 45.10.01.02 + 45.10.01.03) *)</t>
  </si>
  <si>
    <t xml:space="preserve">Fondul Social European( cod 45.10.02.01+45.10.02.02+45.10.02.03) *)</t>
  </si>
  <si>
    <t xml:space="preserve">Fondul de Coeziune( cod 45.10.03.01+45.10.03.02+45.10.03.03) *)</t>
  </si>
  <si>
    <t xml:space="preserve">Fondul  European Agricol de Dezvoltare Rurala( cod 45.10.04.01+45.10.04.02+45.10.04.03) *)</t>
  </si>
  <si>
    <t xml:space="preserve">Fondul European de Pescuit( cod 45.10.05.01+45.10.05.02+45.10.05.03) *)</t>
  </si>
  <si>
    <t xml:space="preserve">Instrumentul de Asistenta pentru Preaderare ( cod 45.10.07.01 + 45.10.07.02 + 45.10.07.03) *)</t>
  </si>
  <si>
    <t xml:space="preserve">Instrumentul European de Vecinatate si Parteneriat ( cod 45.10.08.01 + 45.10.08.02 + 45.10.08.03) *)</t>
  </si>
  <si>
    <t xml:space="preserve">Programe comunitare finantate in perioada 2007-2013   (cod 45.10.15.01 + 45.10.15.02 + 45.10.15.03) *)</t>
  </si>
  <si>
    <t xml:space="preserve">Alte facilitati si instrumente postaderare (cod 45.10.16.01+45.10.16.02+45.10.16.03) *)</t>
  </si>
  <si>
    <t xml:space="preserve">Programul Norvegian pentru Creştere Economică şi Dezvoltare Durabilă (cod 45.10.18.01 + 45.10.18.02 + 45.10.18.03) *)</t>
  </si>
  <si>
    <t xml:space="preserve">NOTA: </t>
  </si>
  <si>
    <t xml:space="preserve"> -  lei -</t>
  </si>
  <si>
    <t xml:space="preserve">SAU PARŢIAL DIN VENITURI PROPRII, PE ANUL 2012  - CHELTUIELI</t>
  </si>
  <si>
    <t xml:space="preserve"> MII LEI</t>
  </si>
  <si>
    <t xml:space="preserve">Cod                    indicator</t>
  </si>
  <si>
    <t xml:space="preserve">TOTAL CHELTUIELI - SECTIUNEA DE FUNCTIONARE + SECTIUNEA DE DEZVOLTARE ( cod 50.10+59.10+63.10+70.10+74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+54.10.50)</t>
  </si>
  <si>
    <t xml:space="preserve">54.10</t>
  </si>
  <si>
    <t xml:space="preserve">54.10.10</t>
  </si>
  <si>
    <t xml:space="preserve">Alte servicii publice generale</t>
  </si>
  <si>
    <t xml:space="preserve">54.10.5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05+61.10.50)</t>
  </si>
  <si>
    <t xml:space="preserve">61.10</t>
  </si>
  <si>
    <t xml:space="preserve">Ordine publica ( cod 61.10.03.04)</t>
  </si>
  <si>
    <t xml:space="preserve">61.10.03</t>
  </si>
  <si>
    <t xml:space="preserve">61.10.03.04</t>
  </si>
  <si>
    <t xml:space="preserve">Protectie civila si protectie contra incendiilor</t>
  </si>
  <si>
    <t xml:space="preserve">61.10.05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65.10.03.01</t>
  </si>
  <si>
    <t xml:space="preserve">65.10.03.02</t>
  </si>
  <si>
    <t xml:space="preserve">Învatamânt secundar ( cod 65.10.04.01 la  cod 65.10.04.03)</t>
  </si>
  <si>
    <t xml:space="preserve">65.10.04</t>
  </si>
  <si>
    <t xml:space="preserve">65.10.04.01</t>
  </si>
  <si>
    <t xml:space="preserve">65.10.04.02</t>
  </si>
  <si>
    <t xml:space="preserve">65.10.04.03</t>
  </si>
  <si>
    <t xml:space="preserve">65.10.05</t>
  </si>
  <si>
    <t xml:space="preserve">Învatamânt  nedefinibil prin nivel ( COD 65.10.07.04)</t>
  </si>
  <si>
    <t xml:space="preserve">65.10.07</t>
  </si>
  <si>
    <t xml:space="preserve">65.10.07.04</t>
  </si>
  <si>
    <t xml:space="preserve">Servicii auxiliare pentru educatie ( cod 65.10.11.03+65.10.11.30)</t>
  </si>
  <si>
    <t xml:space="preserve">65.10.11</t>
  </si>
  <si>
    <t xml:space="preserve">65.10.11.03</t>
  </si>
  <si>
    <t xml:space="preserve">65.10.11.30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+66.10.06.03)</t>
  </si>
  <si>
    <t xml:space="preserve">66.10.06</t>
  </si>
  <si>
    <t xml:space="preserve">66.10.06.01</t>
  </si>
  <si>
    <t xml:space="preserve">Unitati medico-sociale</t>
  </si>
  <si>
    <t xml:space="preserve">66.10.06.03</t>
  </si>
  <si>
    <t xml:space="preserve">66.10.08</t>
  </si>
  <si>
    <t xml:space="preserve">Alte cheltuieli in domeniul sanatatii ( cod 66.10.50.50)</t>
  </si>
  <si>
    <t xml:space="preserve">66.10.50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67.10.03.03</t>
  </si>
  <si>
    <t xml:space="preserve">67.10.03.04</t>
  </si>
  <si>
    <t xml:space="preserve">67.10.03.05</t>
  </si>
  <si>
    <t xml:space="preserve">67.10.03.06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67.10.03.30</t>
  </si>
  <si>
    <t xml:space="preserve">Servicii recreative si sportive ( cod 67.10.05.01)</t>
  </si>
  <si>
    <t xml:space="preserve">67.10.05</t>
  </si>
  <si>
    <t xml:space="preserve">67.10.05.01</t>
  </si>
  <si>
    <t xml:space="preserve">67.10.50</t>
  </si>
  <si>
    <t xml:space="preserve">Asigurari si asistenta sociala ( cod 68.10.04 + 68.10.05 + 68.10.11 + 68.10.12 + 68.10.50)</t>
  </si>
  <si>
    <t xml:space="preserve">68.10</t>
  </si>
  <si>
    <t xml:space="preserve">68.10.04</t>
  </si>
  <si>
    <t xml:space="preserve">Asistenta sociala in caz de boli si invaliditati ( cod 68.10.05.02)</t>
  </si>
  <si>
    <t xml:space="preserve">68.10.05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în domeniul asigurărilor şi asistenţei sociale</t>
  </si>
  <si>
    <t xml:space="preserve">68.10.50</t>
  </si>
  <si>
    <t xml:space="preserve">Partea a IV-a SERVICII SI DEZVOLTARE PUBLICA, LOCUINTE, MEDIU SI APE  (cod 70.10+74.10)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70.10.03.01</t>
  </si>
  <si>
    <t xml:space="preserve">70.10.03.30</t>
  </si>
  <si>
    <t xml:space="preserve">Servicii şi dezvoltare publică</t>
  </si>
  <si>
    <t xml:space="preserve">70.10.04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74.10.05.01</t>
  </si>
  <si>
    <t xml:space="preserve">74.10.05.02</t>
  </si>
  <si>
    <t xml:space="preserve">Partea a V-a ACTIUNI ECONOMICE ( cod 80.10 + 83.10 + 84.10 + 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80.10.01.30</t>
  </si>
  <si>
    <t xml:space="preserve">Agricultura, silvicultura, piscicultura si vanatoare (cod 83.10.03+83.10.04)</t>
  </si>
  <si>
    <t xml:space="preserve">83.10</t>
  </si>
  <si>
    <t xml:space="preserve">Agricultura ( cod 83.10.03.07+83.10.03.30)</t>
  </si>
  <si>
    <t xml:space="preserve">83.10.03</t>
  </si>
  <si>
    <t xml:space="preserve">83.10.03.07</t>
  </si>
  <si>
    <t xml:space="preserve">83.10.03.30</t>
  </si>
  <si>
    <t xml:space="preserve">Silvicultura</t>
  </si>
  <si>
    <t xml:space="preserve">83.10.04</t>
  </si>
  <si>
    <t xml:space="preserve">Transporturi ( cod 84.10.50)</t>
  </si>
  <si>
    <t xml:space="preserve">84.10</t>
  </si>
  <si>
    <t xml:space="preserve">84.10.50</t>
  </si>
  <si>
    <t xml:space="preserve">Alte actiuni economice ( cod 87.10.50)</t>
  </si>
  <si>
    <t xml:space="preserve">87.10</t>
  </si>
  <si>
    <t xml:space="preserve">87.10.50</t>
  </si>
  <si>
    <t xml:space="preserve">Partea VII-a REZERVE, EXCEDENT / DEFICIT   </t>
  </si>
  <si>
    <t xml:space="preserve">96.10</t>
  </si>
  <si>
    <t xml:space="preserve">EXCEDENT    98.10.96 + 98.10.97</t>
  </si>
  <si>
    <t xml:space="preserve">98.10</t>
  </si>
  <si>
    <t xml:space="preserve">98.10.96</t>
  </si>
  <si>
    <t xml:space="preserve">98.10.97</t>
  </si>
  <si>
    <r>
      <rPr>
        <sz val="10"/>
        <rFont val="Arial"/>
        <family val="2"/>
      </rPr>
      <t xml:space="preserve">DEFICIT 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99.10.96 + 99.10.97</t>
    </r>
  </si>
  <si>
    <t xml:space="preserve">99.10</t>
  </si>
  <si>
    <t xml:space="preserve">99.10.96</t>
  </si>
  <si>
    <t xml:space="preserve">99.10.97</t>
  </si>
  <si>
    <t xml:space="preserve">1) finantat din excedentul anilor precedenti</t>
  </si>
  <si>
    <t xml:space="preserve">JUDEŢUL:____________</t>
  </si>
  <si>
    <t xml:space="preserve">Unitatea administrativ-teritorială:____________</t>
  </si>
  <si>
    <t xml:space="preserve">BUGETUL  CENTRALIZAT AL CREDITELOR  EXTERNE  ŞI  INTERNE</t>
  </si>
  <si>
    <t xml:space="preserve">PE ANUL 2012 </t>
  </si>
  <si>
    <t xml:space="preserve">CREDITE  EXTERNE SI INTERNE   - TOTAL</t>
  </si>
  <si>
    <t xml:space="preserve">CREDITE EXTERNE</t>
  </si>
  <si>
    <t xml:space="preserve">CHELTUIELILE SECTIUNII DE DEZVOLTARE (cod 50.06+59.06+63.06+70.06+74.06+79.06)</t>
  </si>
  <si>
    <t xml:space="preserve">Partea I-a SERVICII PUBLICE GENERALE(cod51.06+54.06)</t>
  </si>
  <si>
    <t xml:space="preserve">50.06</t>
  </si>
  <si>
    <t xml:space="preserve">Autoritati publice si actiuni externe (cod 51.06.01)</t>
  </si>
  <si>
    <t xml:space="preserve">51.06</t>
  </si>
  <si>
    <t xml:space="preserve">Autorităţi executive si legislative (cod 51.06.01.03)</t>
  </si>
  <si>
    <t xml:space="preserve">51.06.01</t>
  </si>
  <si>
    <t xml:space="preserve">51.06.01.03</t>
  </si>
  <si>
    <t xml:space="preserve">Alte servicii publice generale  (cod 54.06.50)</t>
  </si>
  <si>
    <t xml:space="preserve">54.06</t>
  </si>
  <si>
    <t xml:space="preserve">54.06.50</t>
  </si>
  <si>
    <t xml:space="preserve">Partea a II-a APARARE, ORDINE PUBLICA, SI SIGURANTA NATIONALA(cod 60.06+61.06)</t>
  </si>
  <si>
    <t xml:space="preserve">59.06</t>
  </si>
  <si>
    <t xml:space="preserve">Aparare(cod 60.06.02)</t>
  </si>
  <si>
    <t xml:space="preserve">60.06</t>
  </si>
  <si>
    <t xml:space="preserve">60.06.02</t>
  </si>
  <si>
    <t xml:space="preserve">Ordine publica si siguranta nationala(cod 61.06.05+61.06.50)</t>
  </si>
  <si>
    <t xml:space="preserve">61.06</t>
  </si>
  <si>
    <t xml:space="preserve">Protectia civila si protectia contra incendiilor(protectia civila nonmilitara)</t>
  </si>
  <si>
    <t xml:space="preserve">61.06.05</t>
  </si>
  <si>
    <t xml:space="preserve">Alte cheltuieli in domeniul ordinii publice si sigurantei nationale</t>
  </si>
  <si>
    <t xml:space="preserve">61.06.50</t>
  </si>
  <si>
    <t xml:space="preserve">Partea a III-a CHELTUIELI SOCIAL-CULTURALE (cod 65.06+66.06+67.06+68.06)</t>
  </si>
  <si>
    <t xml:space="preserve">63.06</t>
  </si>
  <si>
    <t xml:space="preserve">Invatamant (cod 65.06.03+65.06.04+65.06.07+65.06.50)</t>
  </si>
  <si>
    <t xml:space="preserve">65.06</t>
  </si>
  <si>
    <t xml:space="preserve">Învatamânt prescolar si primar (cod 65.06.03.01+65.06.03.02)</t>
  </si>
  <si>
    <t xml:space="preserve">65.06.03</t>
  </si>
  <si>
    <t xml:space="preserve">65.06.03.01</t>
  </si>
  <si>
    <t xml:space="preserve">65.06.03.02</t>
  </si>
  <si>
    <t xml:space="preserve">Învatamânt secundar (cod 65.06.04.01 la cod 65.06.04.03)</t>
  </si>
  <si>
    <t xml:space="preserve">65.06.04</t>
  </si>
  <si>
    <t xml:space="preserve">65.06.04.01</t>
  </si>
  <si>
    <t xml:space="preserve">65.06.04.02</t>
  </si>
  <si>
    <t xml:space="preserve">65.06.04.03</t>
  </si>
  <si>
    <t xml:space="preserve">Învatamânt  nedefinibil prin nivel (cod 65.06.07.04)</t>
  </si>
  <si>
    <t xml:space="preserve">65.06.07</t>
  </si>
  <si>
    <t xml:space="preserve">65.06.07.04</t>
  </si>
  <si>
    <t xml:space="preserve">65.06.50</t>
  </si>
  <si>
    <t xml:space="preserve">Sanatate (cod 66.06.06+66.06.50)</t>
  </si>
  <si>
    <t xml:space="preserve">66.06</t>
  </si>
  <si>
    <t xml:space="preserve">Servicii medicale in unitati sanitare cu paturi (cod 66.06.06.01)</t>
  </si>
  <si>
    <t xml:space="preserve">66.06.06</t>
  </si>
  <si>
    <t xml:space="preserve">66.06.06.01</t>
  </si>
  <si>
    <t xml:space="preserve">Alte cheltuieli in domeniul sanatatii (cod 66.06.50.50)</t>
  </si>
  <si>
    <t xml:space="preserve">66.06.50</t>
  </si>
  <si>
    <t xml:space="preserve">66.06.50.50</t>
  </si>
  <si>
    <t xml:space="preserve">Cultura, recreere si religie (cod 67.06.03+67.06.05+67.06.50)</t>
  </si>
  <si>
    <t xml:space="preserve">67.06</t>
  </si>
  <si>
    <t xml:space="preserve">Servicii culturale                                                                                                    (cod 67.06.03.02 la cod 67.06.03.08+67.06.03.12+67.06.03.14+67.06.03.30)</t>
  </si>
  <si>
    <t xml:space="preserve">67.06.03</t>
  </si>
  <si>
    <t xml:space="preserve">67.06.03.02</t>
  </si>
  <si>
    <t xml:space="preserve">67.06.03.03</t>
  </si>
  <si>
    <t xml:space="preserve">67.06.03.04</t>
  </si>
  <si>
    <t xml:space="preserve">67.06.03.05</t>
  </si>
  <si>
    <t xml:space="preserve">67.06.03.06</t>
  </si>
  <si>
    <t xml:space="preserve">67.06.03.07</t>
  </si>
  <si>
    <t xml:space="preserve">Centre pentru conservarea si promovarea culturii traditionale</t>
  </si>
  <si>
    <t xml:space="preserve">67.06.03.08</t>
  </si>
  <si>
    <t xml:space="preserve">67.06.03.12</t>
  </si>
  <si>
    <t xml:space="preserve">Centre culturale</t>
  </si>
  <si>
    <t xml:space="preserve">67.06.03.14</t>
  </si>
  <si>
    <t xml:space="preserve">67.06.03.30</t>
  </si>
  <si>
    <t xml:space="preserve">Servicii recreative si sportive   (cod 67.06.05.03 )</t>
  </si>
  <si>
    <t xml:space="preserve">67.06.05</t>
  </si>
  <si>
    <t xml:space="preserve">67.06.05.03</t>
  </si>
  <si>
    <t xml:space="preserve">67.06.50</t>
  </si>
  <si>
    <t xml:space="preserve">Asigurari si asistenta sociala (cod 68.06.04+68.06.06+68.06.11+68.06.15)</t>
  </si>
  <si>
    <t xml:space="preserve">68.06</t>
  </si>
  <si>
    <t xml:space="preserve">68.06.04</t>
  </si>
  <si>
    <t xml:space="preserve">68.06.06</t>
  </si>
  <si>
    <t xml:space="preserve">68.06.11</t>
  </si>
  <si>
    <t xml:space="preserve">Prevenirea excluderii sociale (cod 68.06.15.02+68.06.15.50)</t>
  </si>
  <si>
    <t xml:space="preserve">68.06.15</t>
  </si>
  <si>
    <t xml:space="preserve">68.06.15.02</t>
  </si>
  <si>
    <t xml:space="preserve">Alte cheltuieli in domeniul prevenirii excluderii sociale</t>
  </si>
  <si>
    <t xml:space="preserve">68.06.15.50</t>
  </si>
  <si>
    <t xml:space="preserve">Partea a IV-a SERVICII SI DEZVOLTARE PUBLICA, LOCUINTE, MEDIU SI APE( cod 70.06+74.06))</t>
  </si>
  <si>
    <t xml:space="preserve">Locuinte, servicii si dezvoltare publica (cod 70.06.03+70.06.05+70.06.06+70.06.07+70.06.50)</t>
  </si>
  <si>
    <t xml:space="preserve">70.06</t>
  </si>
  <si>
    <t xml:space="preserve">Locuinte (cod 70.06.03.01+70.06.03.30)</t>
  </si>
  <si>
    <t xml:space="preserve">70.06.03</t>
  </si>
  <si>
    <t xml:space="preserve">70.06.03.01</t>
  </si>
  <si>
    <t xml:space="preserve">70.06.03.30</t>
  </si>
  <si>
    <t xml:space="preserve">Alimentare cu apa si amenajari hidrotehnice (cod 70.06.05.01+70.06.05.02)</t>
  </si>
  <si>
    <t xml:space="preserve">70.06.05</t>
  </si>
  <si>
    <t xml:space="preserve">70.06.05.01</t>
  </si>
  <si>
    <t xml:space="preserve">70.06.05.02</t>
  </si>
  <si>
    <t xml:space="preserve">70.06.06</t>
  </si>
  <si>
    <t xml:space="preserve">70.06.07</t>
  </si>
  <si>
    <t xml:space="preserve">70.06.50</t>
  </si>
  <si>
    <t xml:space="preserve">Protectia mediului (cod 74.06.05+74.06.06)</t>
  </si>
  <si>
    <t xml:space="preserve">74.06</t>
  </si>
  <si>
    <t xml:space="preserve">Salubritate si gestiunea deseurilor (cod 74.06.05.01+74.06.05.02)</t>
  </si>
  <si>
    <t xml:space="preserve">74.06.05</t>
  </si>
  <si>
    <t xml:space="preserve">74.06.05.01</t>
  </si>
  <si>
    <t xml:space="preserve">74.06.05.02</t>
  </si>
  <si>
    <t xml:space="preserve">74.06.06</t>
  </si>
  <si>
    <t xml:space="preserve">Partea a V-a ACTIUNI ECONOMICE( cod 80.06+81.06+84.06)</t>
  </si>
  <si>
    <t xml:space="preserve">79.06</t>
  </si>
  <si>
    <t xml:space="preserve">Actiuni generale economice si comerciale (cod 80.06.01)</t>
  </si>
  <si>
    <t xml:space="preserve">80.06</t>
  </si>
  <si>
    <t xml:space="preserve">Actiuni generale economice si comerciale (cod 80.06.01.06+80.06.01.10)</t>
  </si>
  <si>
    <t xml:space="preserve">80.06.01</t>
  </si>
  <si>
    <t xml:space="preserve">80.06.01.06</t>
  </si>
  <si>
    <t xml:space="preserve">Programe de dezvoltare regională şi socială</t>
  </si>
  <si>
    <t xml:space="preserve">80.06.01.10</t>
  </si>
  <si>
    <t xml:space="preserve">Combustibili si energie (cod 81.06.06+81.06.50)</t>
  </si>
  <si>
    <t xml:space="preserve">81.06</t>
  </si>
  <si>
    <t xml:space="preserve">81.06.06</t>
  </si>
  <si>
    <t xml:space="preserve">Alte cheltuieli privind combustibilii si energia</t>
  </si>
  <si>
    <t xml:space="preserve">81.06.50</t>
  </si>
  <si>
    <t xml:space="preserve">Transporturi (cod 84.06.03+84.06.06+84.06.50)</t>
  </si>
  <si>
    <t xml:space="preserve">84.06</t>
  </si>
  <si>
    <t xml:space="preserve">Transport rutier (cod 84.06.03.01 la cod 84.06.03.03)</t>
  </si>
  <si>
    <t xml:space="preserve">84.06.03</t>
  </si>
  <si>
    <t xml:space="preserve">84.06.03.01</t>
  </si>
  <si>
    <t xml:space="preserve">84.06.03.02</t>
  </si>
  <si>
    <t xml:space="preserve">84.06.03.03</t>
  </si>
  <si>
    <t xml:space="preserve">Transport aerian (cod 84.06.06.02)</t>
  </si>
  <si>
    <t xml:space="preserve">84.06.06</t>
  </si>
  <si>
    <t xml:space="preserve">84.06.06.02</t>
  </si>
  <si>
    <t xml:space="preserve">84.06.50</t>
  </si>
  <si>
    <t xml:space="preserve">PARTEA a- VII-a REZERVE, EXCEDENT / DEFICIT (cod 99.06)</t>
  </si>
  <si>
    <t xml:space="preserve">96.06</t>
  </si>
  <si>
    <t xml:space="preserve">DEFICIT </t>
  </si>
  <si>
    <t xml:space="preserve">99.06</t>
  </si>
  <si>
    <t xml:space="preserve">CREDITE INTERNE</t>
  </si>
  <si>
    <t xml:space="preserve">CHELTUIELILE SECTIUNII DE DEZVOLTARE(cod 50.07+63.07+70.07+74.07+79.07)</t>
  </si>
  <si>
    <t xml:space="preserve">Partea I-a SERVICII PUBLICE GENERALE(cod51.07+54.07)</t>
  </si>
  <si>
    <t xml:space="preserve">Autoritati publice si actiuni externe (cod 57.07.01)</t>
  </si>
  <si>
    <t xml:space="preserve">51.07</t>
  </si>
  <si>
    <t xml:space="preserve">Autorităţi executive si legislative</t>
  </si>
  <si>
    <t xml:space="preserve">51.07.01</t>
  </si>
  <si>
    <t xml:space="preserve">Alte servicii publice generale  (cod 54.07.50)</t>
  </si>
  <si>
    <t xml:space="preserve">54.07</t>
  </si>
  <si>
    <t xml:space="preserve">54.07.50</t>
  </si>
  <si>
    <t xml:space="preserve">Partea a III-a CHELTUIELI SOCIAL-CULTURALE(cod 65.07+66.07+67.07+68.07)</t>
  </si>
  <si>
    <t xml:space="preserve">63.07</t>
  </si>
  <si>
    <t xml:space="preserve">Invatamant (cod 65.07.03 la cod 65.07.05+65.07.07+65.07.50)</t>
  </si>
  <si>
    <t xml:space="preserve">65.07</t>
  </si>
  <si>
    <t xml:space="preserve">Învatamânt prescolar si primar (cod 65.07.03.01+65.07.03.02)</t>
  </si>
  <si>
    <t xml:space="preserve">65.07.03</t>
  </si>
  <si>
    <t xml:space="preserve">65.07.03.01</t>
  </si>
  <si>
    <t xml:space="preserve">65.07.03.02</t>
  </si>
  <si>
    <t xml:space="preserve">Învatamânt secundar (cod 65.07.04.01+65.07.04.02+65.07.04.03)</t>
  </si>
  <si>
    <t xml:space="preserve">65.07.04</t>
  </si>
  <si>
    <t xml:space="preserve">65.07.04.01</t>
  </si>
  <si>
    <t xml:space="preserve">65.07.04.02</t>
  </si>
  <si>
    <t xml:space="preserve">65.07.04.03</t>
  </si>
  <si>
    <t xml:space="preserve">Învatamant postliceal</t>
  </si>
  <si>
    <t xml:space="preserve">65.07.05</t>
  </si>
  <si>
    <t xml:space="preserve">Învatamânt  nedefinibil prin nivel (cod 65.07.07.04)</t>
  </si>
  <si>
    <t xml:space="preserve">65.07.07</t>
  </si>
  <si>
    <t xml:space="preserve">65.07.07.04</t>
  </si>
  <si>
    <t xml:space="preserve">65.07.50</t>
  </si>
  <si>
    <t xml:space="preserve">Sanatate (66.07.06+66.07.50)</t>
  </si>
  <si>
    <t xml:space="preserve">66.07</t>
  </si>
  <si>
    <t xml:space="preserve">Servicii medicale in unitati sanitare cu paturi (cod 66.07.06.01)</t>
  </si>
  <si>
    <t xml:space="preserve">66.07.06</t>
  </si>
  <si>
    <t xml:space="preserve">66.07.06.01</t>
  </si>
  <si>
    <t xml:space="preserve">Alte cheltuieli in domeniul sanatatii (cod 66.07.50.50)</t>
  </si>
  <si>
    <t xml:space="preserve">66.07.50</t>
  </si>
  <si>
    <t xml:space="preserve">66.07.50.50</t>
  </si>
  <si>
    <t xml:space="preserve">Cultura, recreere si religie (cod 67.07.03+67.07.05+67.07.50)</t>
  </si>
  <si>
    <t xml:space="preserve">67.07</t>
  </si>
  <si>
    <t xml:space="preserve">Servicii culturale  (cod 67.07.03.02 la cod 67.07.03.08+67.07.03.12+67.07.03.30)</t>
  </si>
  <si>
    <t xml:space="preserve">67.07.03</t>
  </si>
  <si>
    <t xml:space="preserve">67.07.03.02</t>
  </si>
  <si>
    <t xml:space="preserve">67.07.03.03</t>
  </si>
  <si>
    <t xml:space="preserve">67.07.03.04</t>
  </si>
  <si>
    <t xml:space="preserve">67.07.03.05</t>
  </si>
  <si>
    <t xml:space="preserve">67.07.03.06</t>
  </si>
  <si>
    <t xml:space="preserve">67.07.03.07</t>
  </si>
  <si>
    <t xml:space="preserve">67.07.03.08</t>
  </si>
  <si>
    <t xml:space="preserve">67.07.03.12</t>
  </si>
  <si>
    <t xml:space="preserve">67.07.03.30</t>
  </si>
  <si>
    <t xml:space="preserve">Servicii recreative si sportive   (cod 67.07.05.03 )</t>
  </si>
  <si>
    <t xml:space="preserve">67.07.05</t>
  </si>
  <si>
    <t xml:space="preserve">67.07.05.03</t>
  </si>
  <si>
    <t xml:space="preserve">67.07.50</t>
  </si>
  <si>
    <t xml:space="preserve">Asigurari si asistenta sociala (cod 68.07.04+68.07.06+68.07.11+68.07.15)</t>
  </si>
  <si>
    <t xml:space="preserve">68.07</t>
  </si>
  <si>
    <t xml:space="preserve">68.07.04</t>
  </si>
  <si>
    <t xml:space="preserve">68.07.06</t>
  </si>
  <si>
    <t xml:space="preserve">68.07.11</t>
  </si>
  <si>
    <t xml:space="preserve">Prevenirea excluderii sociale (cod 68.07.15.02+68.07.15.50)</t>
  </si>
  <si>
    <t xml:space="preserve">68.07.15</t>
  </si>
  <si>
    <t xml:space="preserve">68.07.15.02</t>
  </si>
  <si>
    <t xml:space="preserve">68.07.15.50</t>
  </si>
  <si>
    <t xml:space="preserve">Partea IV-a SERVICII SI DEZVOLTARE PUBLICA, LOCUINTE, MEDIU si APE (cod 70.07.74.07)</t>
  </si>
  <si>
    <t xml:space="preserve">Locuinte, servicii si dezvoltare publica  (cod 70.07.03+70.07.05 la 70.07.07+70.07.50)</t>
  </si>
  <si>
    <t xml:space="preserve">70.07</t>
  </si>
  <si>
    <t xml:space="preserve">Locuinte ( cod 70.07.03.01+70.07.03.30)</t>
  </si>
  <si>
    <t xml:space="preserve">70.07.03</t>
  </si>
  <si>
    <t xml:space="preserve">70.07.03.01</t>
  </si>
  <si>
    <t xml:space="preserve">70.07.03.30</t>
  </si>
  <si>
    <t xml:space="preserve">Alimentare cu apa si amenajari hidrotehnice (cod 70.07.05.01+70.07.05.02)</t>
  </si>
  <si>
    <t xml:space="preserve">70.07.05</t>
  </si>
  <si>
    <t xml:space="preserve">70.07.05.01</t>
  </si>
  <si>
    <t xml:space="preserve">70.07.05.02</t>
  </si>
  <si>
    <t xml:space="preserve">70.07.06</t>
  </si>
  <si>
    <t xml:space="preserve">70.07.07</t>
  </si>
  <si>
    <t xml:space="preserve">70.07.50</t>
  </si>
  <si>
    <t xml:space="preserve">Protectia mediului (cod 74.07.05+74.07.06)</t>
  </si>
  <si>
    <t xml:space="preserve">74.07</t>
  </si>
  <si>
    <t xml:space="preserve">79.07</t>
  </si>
  <si>
    <t xml:space="preserve">Salubritate si gestiunea deseurilor (cod 74.07.05.01+74.07.05.02)</t>
  </si>
  <si>
    <t xml:space="preserve">74.07.05</t>
  </si>
  <si>
    <t xml:space="preserve">74.07.05.01</t>
  </si>
  <si>
    <t xml:space="preserve">74.07.05.02</t>
  </si>
  <si>
    <t xml:space="preserve">74.07.06</t>
  </si>
  <si>
    <t xml:space="preserve">Partea V-a ACTIUNI ECONOMICE(80.07+81.07+84.07)</t>
  </si>
  <si>
    <t xml:space="preserve">Actiuni generale economice, comerciale si de munca (cod 80.07.01 )</t>
  </si>
  <si>
    <t xml:space="preserve">80.07</t>
  </si>
  <si>
    <t xml:space="preserve">Actiuni generale economice si comerciale ( cod 80.07.01.06 )</t>
  </si>
  <si>
    <t xml:space="preserve">80.07.01</t>
  </si>
  <si>
    <t xml:space="preserve">80.07.01.06</t>
  </si>
  <si>
    <t xml:space="preserve">Combustibil şi energie (cod 81.07.06 )</t>
  </si>
  <si>
    <t xml:space="preserve">81.07</t>
  </si>
  <si>
    <t xml:space="preserve">Energie termică</t>
  </si>
  <si>
    <t xml:space="preserve">81.07.06</t>
  </si>
  <si>
    <t xml:space="preserve">Transporturi (cod 84.07.03+ 84.07.06 )</t>
  </si>
  <si>
    <t xml:space="preserve">84.07</t>
  </si>
  <si>
    <t xml:space="preserve">Transport rutier (cod 84.07.03.01 la 84.07.03.03)</t>
  </si>
  <si>
    <t xml:space="preserve">84.07.03</t>
  </si>
  <si>
    <t xml:space="preserve">84.07.03.01</t>
  </si>
  <si>
    <t xml:space="preserve">84.07.03.02</t>
  </si>
  <si>
    <t xml:space="preserve">84.07.03.03</t>
  </si>
  <si>
    <t xml:space="preserve">Transport aerian (cod 84.07.06.02)</t>
  </si>
  <si>
    <t xml:space="preserve">84.07.06</t>
  </si>
  <si>
    <t xml:space="preserve">84.07.06.02</t>
  </si>
  <si>
    <t xml:space="preserve">VII. REZERVE, EXCEDENT / DEFICIT (99.07)</t>
  </si>
  <si>
    <t xml:space="preserve">96.07</t>
  </si>
  <si>
    <t xml:space="preserve">99.07</t>
  </si>
  <si>
    <t xml:space="preserve">NOTA:    </t>
  </si>
  <si>
    <t xml:space="preserve">Unitatea administrativ-teritorialăTECHIRGHIOL</t>
  </si>
  <si>
    <t xml:space="preserve">BUGETUL  FONDURILOR EXTERNE NERAMBURSABILE </t>
  </si>
  <si>
    <t xml:space="preserve">PE ANUL 2012  - VENITURI</t>
  </si>
  <si>
    <t xml:space="preserve">- mii lei -</t>
  </si>
  <si>
    <t xml:space="preserve">TOTAL VENITURI  (cod 00.02+00.17)</t>
  </si>
  <si>
    <t xml:space="preserve">I.  VENITURI CURENTE  (cod 00.12)</t>
  </si>
  <si>
    <t xml:space="preserve">C.   VENITURI NEFISCALE  (cod 00.13+00.14)</t>
  </si>
  <si>
    <t xml:space="preserve">C1.  VENITURI DIN PROPRIETATE  (cod 31.08)</t>
  </si>
  <si>
    <t xml:space="preserve">Venituri din dobanzi  (cod 31.08.03)</t>
  </si>
  <si>
    <t xml:space="preserve">31.08</t>
  </si>
  <si>
    <t xml:space="preserve">31.08.03</t>
  </si>
  <si>
    <t xml:space="preserve">C2.  VANZARI DE BUNURI SI SERVICII  (cod 36.08+37.08)</t>
  </si>
  <si>
    <t xml:space="preserve">Diverse venituri  (cod 36.08.50)</t>
  </si>
  <si>
    <t xml:space="preserve">36.08</t>
  </si>
  <si>
    <t xml:space="preserve">36.08.50</t>
  </si>
  <si>
    <t xml:space="preserve">Transferuri voluntare, altele decat subvenţiile  (cod 37.08.01+37.08.50)</t>
  </si>
  <si>
    <t xml:space="preserve">37.08</t>
  </si>
  <si>
    <t xml:space="preserve">37.08.01</t>
  </si>
  <si>
    <t xml:space="preserve">37.08.50</t>
  </si>
  <si>
    <t xml:space="preserve">IV. SUBVENŢII   (cod 44.08)</t>
  </si>
  <si>
    <t xml:space="preserve">Donaţii din strainatate  (cod 44.08.01 la 44.08.03)</t>
  </si>
  <si>
    <t xml:space="preserve">44.08</t>
  </si>
  <si>
    <t xml:space="preserve">Donaţii din strainatate ( cod 44.08.01.01+44.08.01.02)</t>
  </si>
  <si>
    <t xml:space="preserve">44.08.01</t>
  </si>
  <si>
    <t xml:space="preserve">Curente *)</t>
  </si>
  <si>
    <t xml:space="preserve">44.08.01.01</t>
  </si>
  <si>
    <t xml:space="preserve">De capital *)</t>
  </si>
  <si>
    <t xml:space="preserve">44.08.01.02</t>
  </si>
  <si>
    <t xml:space="preserve">De la guverne straine ( cod 44.08.02.01+44.08.02.02)</t>
  </si>
  <si>
    <t xml:space="preserve">44.08.02</t>
  </si>
  <si>
    <t xml:space="preserve">44.08.02.01</t>
  </si>
  <si>
    <t xml:space="preserve">44.08.02.02</t>
  </si>
  <si>
    <t xml:space="preserve">De la alte administratii ( cod 44.08.03.01+44.08.03.02)</t>
  </si>
  <si>
    <t xml:space="preserve">44.08.03</t>
  </si>
  <si>
    <t xml:space="preserve">44.08.03.01</t>
  </si>
  <si>
    <t xml:space="preserve">44.08.03.02</t>
  </si>
  <si>
    <t xml:space="preserve">PE ANUL 2012  - CHELTUIELI</t>
  </si>
  <si>
    <t xml:space="preserve">TOTAL CHELTUIELI </t>
  </si>
  <si>
    <t xml:space="preserve">49.08</t>
  </si>
  <si>
    <t xml:space="preserve">Partea I-a SERVICII PUBLICE GENERALE   (cod 51.08+54.08)</t>
  </si>
  <si>
    <t xml:space="preserve">Autoritati publice si actiuni externe  (cod 51.08.01)</t>
  </si>
  <si>
    <t xml:space="preserve">51.08</t>
  </si>
  <si>
    <t xml:space="preserve">Autoritati executive si legislative   (cod 51.08.01.03)</t>
  </si>
  <si>
    <t xml:space="preserve">51.08.01</t>
  </si>
  <si>
    <t xml:space="preserve">51.08.01.03</t>
  </si>
  <si>
    <t xml:space="preserve">Alte servicii publice generale  (cod 54.08.10)</t>
  </si>
  <si>
    <t xml:space="preserve">54.08</t>
  </si>
  <si>
    <t xml:space="preserve">Servicii publice comunitare de evidenta a persoanelor</t>
  </si>
  <si>
    <t xml:space="preserve">54.08.10</t>
  </si>
  <si>
    <t xml:space="preserve">Partea a II-a APARARE, ORDINE PUBLICA SI SIGURANTA NATIONALA (cod 60.08+61.08)</t>
  </si>
  <si>
    <t xml:space="preserve">Aparare     (cod 60.08.02)</t>
  </si>
  <si>
    <t xml:space="preserve">60.08</t>
  </si>
  <si>
    <t xml:space="preserve">60.08.02</t>
  </si>
  <si>
    <t xml:space="preserve">Ordine publica si siguranta nationala   (cod 61.08.03+61.08.50)</t>
  </si>
  <si>
    <t xml:space="preserve">61.08</t>
  </si>
  <si>
    <t xml:space="preserve">Ordine publica    (cod 61.08.03.04)</t>
  </si>
  <si>
    <t xml:space="preserve">61.08.03</t>
  </si>
  <si>
    <t xml:space="preserve">Politie comunitara</t>
  </si>
  <si>
    <t xml:space="preserve">61.08.03.04</t>
  </si>
  <si>
    <t xml:space="preserve">61.08.50</t>
  </si>
  <si>
    <t xml:space="preserve">Partea a III-a CHELTUIELI SOCIAL-CULTURALE   (cod 65.08 + 66.08 +67.08 + 68.08)</t>
  </si>
  <si>
    <t xml:space="preserve">Invatamant   (cod 65.08.03 la 65.08.05+65.08.07+65.08.11+65.08.50)</t>
  </si>
  <si>
    <t xml:space="preserve">65.08</t>
  </si>
  <si>
    <t xml:space="preserve">Învatamânt prescolar si primar   (cod 65.08.03.01+65.08.03.02)</t>
  </si>
  <si>
    <t xml:space="preserve">65.08.03</t>
  </si>
  <si>
    <t xml:space="preserve">65.08.03.01</t>
  </si>
  <si>
    <t xml:space="preserve">65.08.03.02</t>
  </si>
  <si>
    <t xml:space="preserve">Învatamânt secundar   (cod 65.08.04.01 la 65.08.04.03)</t>
  </si>
  <si>
    <t xml:space="preserve">65.08.04</t>
  </si>
  <si>
    <t xml:space="preserve">65.08.04.01</t>
  </si>
  <si>
    <t xml:space="preserve">65.08.04.02</t>
  </si>
  <si>
    <t xml:space="preserve">65.08.04.03</t>
  </si>
  <si>
    <t xml:space="preserve">65.08.05</t>
  </si>
  <si>
    <t xml:space="preserve">Învatamânt  nedefinibil prin nivel   (cod 65.08.07.04)</t>
  </si>
  <si>
    <t xml:space="preserve">65.08.07</t>
  </si>
  <si>
    <t xml:space="preserve">65.08.07.04</t>
  </si>
  <si>
    <t xml:space="preserve">Servicii auxiliare pentru educatie   (cod 65.08.11.03+65.08.11.30)</t>
  </si>
  <si>
    <t xml:space="preserve">65.08.11</t>
  </si>
  <si>
    <t xml:space="preserve">65.08.11.03</t>
  </si>
  <si>
    <t xml:space="preserve">65.08.11.30</t>
  </si>
  <si>
    <t xml:space="preserve">Alte cheltuieli in domeniul invatamantului</t>
  </si>
  <si>
    <t xml:space="preserve">65.08.50</t>
  </si>
  <si>
    <t xml:space="preserve">Sanatate    (cod 66.08.06+66.08.50)</t>
  </si>
  <si>
    <t xml:space="preserve">66.08</t>
  </si>
  <si>
    <t xml:space="preserve">Servicii  medicale in unitati sanitare cu paturi   (cod 66.08.06.01)</t>
  </si>
  <si>
    <t xml:space="preserve">66.08.06</t>
  </si>
  <si>
    <t xml:space="preserve">66.08.06.01</t>
  </si>
  <si>
    <t xml:space="preserve">Alte cheltuieli in domeniu sanatatii   (cod 66.08.50.50)</t>
  </si>
  <si>
    <t xml:space="preserve">66.08.50</t>
  </si>
  <si>
    <t xml:space="preserve">66.08.50.50</t>
  </si>
  <si>
    <t xml:space="preserve">Cultura, recreere si religie   (cod 67.08.03+67.08.05+67.08.06+67.08.50)</t>
  </si>
  <si>
    <t xml:space="preserve">67.08</t>
  </si>
  <si>
    <t xml:space="preserve">Servicii culturale (cod 67.08.03.02 la 67.08.03.08 + 67.08.03.12 + 67.08.03.14 + 67.08.03.30)</t>
  </si>
  <si>
    <t xml:space="preserve">67.08.03</t>
  </si>
  <si>
    <t xml:space="preserve">67.08.03.02</t>
  </si>
  <si>
    <t xml:space="preserve">67.08.03.03</t>
  </si>
  <si>
    <t xml:space="preserve">67.08.03.04</t>
  </si>
  <si>
    <t xml:space="preserve">67.08.03.05</t>
  </si>
  <si>
    <t xml:space="preserve">67.08.03.06</t>
  </si>
  <si>
    <t xml:space="preserve">67.08.03.07</t>
  </si>
  <si>
    <t xml:space="preserve">67.08.03.08</t>
  </si>
  <si>
    <t xml:space="preserve">67.08.03.12</t>
  </si>
  <si>
    <t xml:space="preserve">67.08.03.14</t>
  </si>
  <si>
    <t xml:space="preserve">67.08.03.30</t>
  </si>
  <si>
    <t xml:space="preserve">Servicii recreative si sportive  (cod 67.08.05.01 la 67.08.05.03)</t>
  </si>
  <si>
    <t xml:space="preserve">67.08.05</t>
  </si>
  <si>
    <t xml:space="preserve">67.08.05.01</t>
  </si>
  <si>
    <t xml:space="preserve">67.08.05.02</t>
  </si>
  <si>
    <t xml:space="preserve">67.08.05.03</t>
  </si>
  <si>
    <t xml:space="preserve">67.08.06</t>
  </si>
  <si>
    <t xml:space="preserve">67.08.50</t>
  </si>
  <si>
    <t xml:space="preserve">Asigurari si asistenta sociala (cod 68.08.02 + 68.08.04 + 68.08.05 + 68.08.06 + 68.08.15 + 68.08.50)</t>
  </si>
  <si>
    <t xml:space="preserve">68.08</t>
  </si>
  <si>
    <t xml:space="preserve">Servicii publice descentralizate</t>
  </si>
  <si>
    <t xml:space="preserve">68.08.02</t>
  </si>
  <si>
    <t xml:space="preserve">68.08.04</t>
  </si>
  <si>
    <t xml:space="preserve">Asistenta sociala in caz de boli si invaliditati   (cod 68.08.05.02)</t>
  </si>
  <si>
    <t xml:space="preserve">68.08.05</t>
  </si>
  <si>
    <t xml:space="preserve">Asistenta sociala in caz de boli si invaliditate</t>
  </si>
  <si>
    <t xml:space="preserve">68.08.05.02</t>
  </si>
  <si>
    <t xml:space="preserve">68.08.06</t>
  </si>
  <si>
    <t xml:space="preserve">Prevenirea excluderii sociale  (cod 68.08.15.02)</t>
  </si>
  <si>
    <t xml:space="preserve">68.08.15</t>
  </si>
  <si>
    <t xml:space="preserve">68.08.15.02</t>
  </si>
  <si>
    <t xml:space="preserve">Alte cheltuieli in domeniul asigurarilor si asistenţei sociale</t>
  </si>
  <si>
    <t xml:space="preserve">68.08.50</t>
  </si>
  <si>
    <t xml:space="preserve">Partea a IV-a SERVICII SI DEZVOLTARE PUBLICA, LOCUINTE, MEDIU SI APE (cod 70.08+74.08)</t>
  </si>
  <si>
    <t xml:space="preserve">Locuinte, servicii si dezvoltare publica  (cod 70.08.03+70.08.04+70.08.05+70.08.06+70.08.07+70.08.50)</t>
  </si>
  <si>
    <t xml:space="preserve">70.08</t>
  </si>
  <si>
    <t xml:space="preserve">Locuinte   (cod 70.08.03.01+70.08.03.30)</t>
  </si>
  <si>
    <t xml:space="preserve">70.08.03</t>
  </si>
  <si>
    <t xml:space="preserve">70.08.03.01</t>
  </si>
  <si>
    <t xml:space="preserve">70.08.03.30</t>
  </si>
  <si>
    <t xml:space="preserve">Servicii si dezvoltare publica</t>
  </si>
  <si>
    <t xml:space="preserve">70.08.04</t>
  </si>
  <si>
    <t xml:space="preserve">Alimentare cu apa si amenajari hidrotehnice   (cod 70.08.05.01+70.08.05.02)</t>
  </si>
  <si>
    <t xml:space="preserve">70.08.05</t>
  </si>
  <si>
    <t xml:space="preserve">70.08.05.01</t>
  </si>
  <si>
    <t xml:space="preserve">70.08.05.02</t>
  </si>
  <si>
    <t xml:space="preserve">70.08.06</t>
  </si>
  <si>
    <t xml:space="preserve">70.08.07</t>
  </si>
  <si>
    <t xml:space="preserve">70.08.50</t>
  </si>
  <si>
    <t xml:space="preserve">Protectia mediului   (cod 74.08.05+74.08.06+ 74.08.50)</t>
  </si>
  <si>
    <t xml:space="preserve">74.08</t>
  </si>
  <si>
    <t xml:space="preserve">Salubritate si gestiunea deseurilor   (cod 74.08.05.01+74.08.05.02)</t>
  </si>
  <si>
    <t xml:space="preserve">74.08.05</t>
  </si>
  <si>
    <t xml:space="preserve">74.08.05.01</t>
  </si>
  <si>
    <t xml:space="preserve">74.08.05.02</t>
  </si>
  <si>
    <t xml:space="preserve">74.08.06</t>
  </si>
  <si>
    <t xml:space="preserve">Alte servicii în domeniul protectiei mediului</t>
  </si>
  <si>
    <t xml:space="preserve">74.08.50</t>
  </si>
  <si>
    <t xml:space="preserve">Partea a V-a ACTIUNI ECONOMICE  (cod 80.08+81.08+83.08+84.08+87.08)</t>
  </si>
  <si>
    <t xml:space="preserve">Actiuni generale economice, comerciale si de munca   (cod 80.08.01)</t>
  </si>
  <si>
    <t xml:space="preserve">80.08</t>
  </si>
  <si>
    <t xml:space="preserve">Actiuni generale economice si comerciale   (cod 80.08.01.06+80.08.01.10)</t>
  </si>
  <si>
    <t xml:space="preserve">80.08.01</t>
  </si>
  <si>
    <t xml:space="preserve">80.08.01.06</t>
  </si>
  <si>
    <t xml:space="preserve">80.08.01.10</t>
  </si>
  <si>
    <t xml:space="preserve">Combustibili si energie   (cod 81.08.06+81.08.50)</t>
  </si>
  <si>
    <t xml:space="preserve">81.08</t>
  </si>
  <si>
    <t xml:space="preserve">81.08.06</t>
  </si>
  <si>
    <t xml:space="preserve">81.08.50</t>
  </si>
  <si>
    <t xml:space="preserve">Agricultura, silvicultura, piscicultura si vanatoare   (cod 83.08.03)</t>
  </si>
  <si>
    <t xml:space="preserve">83.08</t>
  </si>
  <si>
    <t xml:space="preserve">Agricultura   (cod 83.08.03.03+83.08.03.30)</t>
  </si>
  <si>
    <t xml:space="preserve">83.08.03</t>
  </si>
  <si>
    <t xml:space="preserve">Protectia plantelor si carantina fitosanitara</t>
  </si>
  <si>
    <t xml:space="preserve">83.08.03.03</t>
  </si>
  <si>
    <t xml:space="preserve">Alte cheltuieli in domeniul agriculturii</t>
  </si>
  <si>
    <t xml:space="preserve">83.08.03.30</t>
  </si>
  <si>
    <t xml:space="preserve">Transporturi   (cod 84.08.03+84.08.06+84.08.50)</t>
  </si>
  <si>
    <t xml:space="preserve">84.08</t>
  </si>
  <si>
    <t xml:space="preserve">Transport rutier    (cod  84.08.03.01 la 84.08.03.03)</t>
  </si>
  <si>
    <t xml:space="preserve">84.08.03</t>
  </si>
  <si>
    <t xml:space="preserve">84.08.03.01</t>
  </si>
  <si>
    <t xml:space="preserve">84.08.03.02</t>
  </si>
  <si>
    <t xml:space="preserve">84.08.03.03</t>
  </si>
  <si>
    <t xml:space="preserve">Transport aerian   (cod 84.08.06.02)</t>
  </si>
  <si>
    <t xml:space="preserve">84.08.06</t>
  </si>
  <si>
    <t xml:space="preserve">84.08.06.02</t>
  </si>
  <si>
    <t xml:space="preserve">84.08.50</t>
  </si>
  <si>
    <t xml:space="preserve">Alte actiuni economice  (cod 87.08.01+87.08.03+87.08.04)</t>
  </si>
  <si>
    <t xml:space="preserve">87.08</t>
  </si>
  <si>
    <t xml:space="preserve">Fondul Roman de Dezvoltare Sociala</t>
  </si>
  <si>
    <t xml:space="preserve">87.08.01</t>
  </si>
  <si>
    <t xml:space="preserve">87.08.03</t>
  </si>
  <si>
    <t xml:space="preserve">87.08.04</t>
  </si>
  <si>
    <t xml:space="preserve">VII. REZERVE, EXCEDENT / DEFICIT</t>
  </si>
  <si>
    <t xml:space="preserve">96.08</t>
  </si>
  <si>
    <t xml:space="preserve">EXCEDENT   (cod 00.01-49.08)</t>
  </si>
  <si>
    <t xml:space="preserve">98.08</t>
  </si>
  <si>
    <t xml:space="preserve">DEFICIT</t>
  </si>
  <si>
    <t xml:space="preserve">99.08</t>
  </si>
  <si>
    <t xml:space="preserve">Unitatea administrativ - teritorială :TECHIRGHIOL</t>
  </si>
  <si>
    <t xml:space="preserve">Instituţia publică:ORAS TECHIRGHIOL</t>
  </si>
  <si>
    <t xml:space="preserve">B U G E T U L</t>
  </si>
  <si>
    <t xml:space="preserve">PE TITLURI DE CHELTUIELI, ARTICOLE ŞI ALINEATE, PE ANUL 2012  </t>
  </si>
  <si>
    <t xml:space="preserve">51-AUTORITATI PUBLICE</t>
  </si>
  <si>
    <t xml:space="preserve">TOTAL CHELTUIELI  (SECTIUNEA DE FUNCŢIONARE+SECŢIUNEA DE DEZVOLTARE)</t>
  </si>
  <si>
    <t xml:space="preserve">SECŢIUNEA DE FUNCŢIONARE (cod 01+79+84)</t>
  </si>
  <si>
    <t xml:space="preserve">CHELTUIELI CURENTE  (cod 10+20+30+40+50+51SF+55SF+57+59)</t>
  </si>
  <si>
    <t xml:space="preserve">TITLUL I  CHELTUIELI DE PERSONAL   (cod 10.01+10.02+10.03)</t>
  </si>
  <si>
    <t xml:space="preserve">Cheltuieli salariale in bani   (cod 10.01.01+10.01.03 la 10.01.08 +10.01.10 la 10.01.16 +10.01.30)</t>
  </si>
  <si>
    <t xml:space="preserve">10.01</t>
  </si>
  <si>
    <t xml:space="preserve">Salarii de baza</t>
  </si>
  <si>
    <t xml:space="preserve">10.01.01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ocatii pentru transportul la si de la locul de munca</t>
  </si>
  <si>
    <t xml:space="preserve">10.01.15</t>
  </si>
  <si>
    <t xml:space="preserve">Alocatii pentru locuinte</t>
  </si>
  <si>
    <t xml:space="preserve">10.01.16</t>
  </si>
  <si>
    <t xml:space="preserve">Alte drepturi salariale in bani</t>
  </si>
  <si>
    <t xml:space="preserve">10.01.30</t>
  </si>
  <si>
    <t xml:space="preserve">Cheltuieli salariale in natura  (cod 10.02.01 la 10.02.05+10.02.30)</t>
  </si>
  <si>
    <t xml:space="preserve">10.02</t>
  </si>
  <si>
    <t xml:space="preserve">Tichete de masa *)</t>
  </si>
  <si>
    <t xml:space="preserve">10.02.01</t>
  </si>
  <si>
    <t xml:space="preserve">Norme de hrana</t>
  </si>
  <si>
    <t xml:space="preserve">10.02.02</t>
  </si>
  <si>
    <t xml:space="preserve">Uniforme si echipament obligatoriu</t>
  </si>
  <si>
    <t xml:space="preserve">10.02.03</t>
  </si>
  <si>
    <t xml:space="preserve">Locuinta de serviciu folosita de salariat si familia sa</t>
  </si>
  <si>
    <t xml:space="preserve">10.02.04</t>
  </si>
  <si>
    <t xml:space="preserve">Transportul la si de la locul de munca</t>
  </si>
  <si>
    <t xml:space="preserve">10.02.05</t>
  </si>
  <si>
    <t xml:space="preserve">Alte drepturi salariale in natura</t>
  </si>
  <si>
    <t xml:space="preserve">10.02.30</t>
  </si>
  <si>
    <t xml:space="preserve">Contributii  (cod 10.03.01 la 10.03.06)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Prime de asigurare viaţă plătite de angajator pentru angajaţi </t>
  </si>
  <si>
    <t xml:space="preserve">10.03.05</t>
  </si>
  <si>
    <t xml:space="preserve">Contributii pentru concedii si indemnizatii</t>
  </si>
  <si>
    <t xml:space="preserve">10.03.06</t>
  </si>
  <si>
    <t xml:space="preserve">TITLUL II  BUNURI SI SERVICII  (cod 20.01 la 20.06+20.09 la 20.16+20.18 la 20.25+20.27+20.30)</t>
  </si>
  <si>
    <t xml:space="preserve">Bunuri si servicii   (cod 20.01.01 la 20.01.09+20.01.30)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t xml:space="preserve">Hrana  (cod 20.03.01+20.03.02)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  (cod 20.04.01 la 20.04.04)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Reactivi</t>
  </si>
  <si>
    <t xml:space="preserve">20.04.03</t>
  </si>
  <si>
    <t xml:space="preserve">Dezinfectanti</t>
  </si>
  <si>
    <t xml:space="preserve">20.04.04</t>
  </si>
  <si>
    <t xml:space="preserve">Bunuri de natura obiectelor de inventar  (cod 20.05.01+20.05.03+20.05.30)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  (cod 20.06.01+20.06.02)</t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Materiale de laborator</t>
  </si>
  <si>
    <t xml:space="preserve">20.09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.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Munitie, furnituri si armament de natura activelor fixe pentru armata</t>
  </si>
  <si>
    <t xml:space="preserve">20.15</t>
  </si>
  <si>
    <t xml:space="preserve">Studii si cercetari</t>
  </si>
  <si>
    <t xml:space="preserve">20.16</t>
  </si>
  <si>
    <t xml:space="preserve">Plati pentru finantarea patrimoniului genetic al animalelor</t>
  </si>
  <si>
    <t xml:space="preserve">20.18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Reabilitare infrastructura program inundatii pentru autoritati publice locale</t>
  </si>
  <si>
    <t xml:space="preserve">20.20</t>
  </si>
  <si>
    <t xml:space="preserve">Meteorologie</t>
  </si>
  <si>
    <t xml:space="preserve">20.21</t>
  </si>
  <si>
    <t xml:space="preserve">Finantarea actiunilor din domeniul apelor</t>
  </si>
  <si>
    <t xml:space="preserve">20.22</t>
  </si>
  <si>
    <t xml:space="preserve">Prevenirea si combaterea inundatiilor si ingheturilor</t>
  </si>
  <si>
    <t xml:space="preserve">20.23</t>
  </si>
  <si>
    <t xml:space="preserve">Comisioane  si alte costuri aferente imprumuturilor  (cod 20.24.01 + 20.24.02)</t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Cheltuieli judiciare si extrajudiciare derivate din actiuni in reprezentarea intereselor statului, potrivit dispozitiilor legale</t>
  </si>
  <si>
    <t xml:space="preserve">20.25</t>
  </si>
  <si>
    <t xml:space="preserve">Tichete cadou</t>
  </si>
  <si>
    <t xml:space="preserve">20.27</t>
  </si>
  <si>
    <t xml:space="preserve">Alte cheltuieli  (cod 20.30.01 la 20.30.04+20.30.06+20.30.07+20.30.09+20.30.30)</t>
  </si>
  <si>
    <t xml:space="preserve">20.30</t>
  </si>
  <si>
    <t xml:space="preserve">Reclama si publicitate</t>
  </si>
  <si>
    <t xml:space="preserve">20.30.01</t>
  </si>
  <si>
    <t xml:space="preserve">Protocol si reprezentare </t>
  </si>
  <si>
    <t xml:space="preserve">20.30.02</t>
  </si>
  <si>
    <t xml:space="preserve">Prime de asigurare non-viata</t>
  </si>
  <si>
    <t xml:space="preserve">20.30.03</t>
  </si>
  <si>
    <t xml:space="preserve">Chirii</t>
  </si>
  <si>
    <t xml:space="preserve">20.30.04</t>
  </si>
  <si>
    <t xml:space="preserve">Prestari servicii pentru transmiterea drepturilor</t>
  </si>
  <si>
    <t xml:space="preserve">20.30.06</t>
  </si>
  <si>
    <t xml:space="preserve">Fondul Presedintelui/Fondul conducatorului institutiei publice</t>
  </si>
  <si>
    <t xml:space="preserve">20.30.07</t>
  </si>
  <si>
    <t xml:space="preserve">Executarea silita a creantelor bugetare</t>
  </si>
  <si>
    <t xml:space="preserve">20.30.09</t>
  </si>
  <si>
    <t xml:space="preserve">Alte cheltuieli cu bunuri si servicii</t>
  </si>
  <si>
    <t xml:space="preserve">20.30.30</t>
  </si>
  <si>
    <t xml:space="preserve">TITLUL III DOBANZI   (cod 30.01 la 30.03)</t>
  </si>
  <si>
    <t xml:space="preserve">Dobanzi aferente datoriei publice interne  (cod 30.01.01+30.01.02)</t>
  </si>
  <si>
    <t xml:space="preserve">30.01</t>
  </si>
  <si>
    <t xml:space="preserve">Dobanzi aferente datoriei publice interne directe</t>
  </si>
  <si>
    <t xml:space="preserve">30.01.01</t>
  </si>
  <si>
    <t xml:space="preserve">Dobânzi aferente creditelor interne garantate </t>
  </si>
  <si>
    <t xml:space="preserve">30.01.02</t>
  </si>
  <si>
    <t xml:space="preserve">Dobanzi aferente datoriei publice externe  (cod 30.02.01 la 30.02.03+30.02.05)</t>
  </si>
  <si>
    <t xml:space="preserve">Dobanzi aferente datoriei publice externe directe</t>
  </si>
  <si>
    <t xml:space="preserve">Dobanzi aferente creditelor externe contractate de ordonatorii de credite </t>
  </si>
  <si>
    <t xml:space="preserve">30.02.02</t>
  </si>
  <si>
    <t xml:space="preserve">Dobanzi aferente creditelor externe garantate si/sau directe subimprumutate</t>
  </si>
  <si>
    <t xml:space="preserve">30.02.03</t>
  </si>
  <si>
    <t xml:space="preserve">Dobanzi aferente datoriei publice externe locale </t>
  </si>
  <si>
    <t xml:space="preserve">Alte dobanzi  (cod 30.03.01 la 30.03.03+ 30.03.05)</t>
  </si>
  <si>
    <t xml:space="preserve">30.03</t>
  </si>
  <si>
    <t xml:space="preserve">Dobanzi aferente imprumuturilor din fondul de tezaur</t>
  </si>
  <si>
    <t xml:space="preserve">30.03.01</t>
  </si>
  <si>
    <t xml:space="preserve">Dobanda datorata trezoreriei statului</t>
  </si>
  <si>
    <t xml:space="preserve">30.03.02</t>
  </si>
  <si>
    <t xml:space="preserve">Dobanzi aferente imprumuturilor temporare din trezoreria statului</t>
  </si>
  <si>
    <t xml:space="preserve">30.03.03</t>
  </si>
  <si>
    <t xml:space="preserve">Dobanzi  la opeatiunile de leasing</t>
  </si>
  <si>
    <t xml:space="preserve">30.03.05</t>
  </si>
  <si>
    <t xml:space="preserve">TITLUL IV SUBVENTII   (cod  40.03+40.20+40.30)</t>
  </si>
  <si>
    <t xml:space="preserve">Subvenţii pentru acoperirea diferenţelor de preţ şi tarif</t>
  </si>
  <si>
    <t xml:space="preserve">40.03</t>
  </si>
  <si>
    <t xml:space="preserve">Subventii pentru compensarea cresterilor neprevizionate ale preturilor la combustibili</t>
  </si>
  <si>
    <t xml:space="preserve">40.20</t>
  </si>
  <si>
    <t xml:space="preserve">Alte subvenţii</t>
  </si>
  <si>
    <t xml:space="preserve">40.30</t>
  </si>
  <si>
    <t xml:space="preserve">TITLUL V FONDURI DE REZERVA  (cod 50.04)</t>
  </si>
  <si>
    <t xml:space="preserve">50</t>
  </si>
  <si>
    <t xml:space="preserve">Fond de rezerva bugetara la dispozitia autorităţilor locale</t>
  </si>
  <si>
    <t xml:space="preserve">50.04</t>
  </si>
  <si>
    <t xml:space="preserve">TITLUL VI TRANSFERURI INTRE UNITATI ALE ADMINISTRATIEI PUBLICE  (cod 51.01) </t>
  </si>
  <si>
    <t xml:space="preserve">51 SF</t>
  </si>
  <si>
    <t xml:space="preserve">Transferuri curente   (cod 51.01.01+51.01.03+51.01.05+51.01.14+51.01.15+51.01.24+51.01.26+51.01.31+51.01.39 + 51.01.46+51.01.49)</t>
  </si>
  <si>
    <t xml:space="preserve">51.01</t>
  </si>
  <si>
    <t xml:space="preserve">Transferuri catre instituţii publice</t>
  </si>
  <si>
    <t xml:space="preserve">51.01.01</t>
  </si>
  <si>
    <t xml:space="preserve">Actiuni de sanatate  </t>
  </si>
  <si>
    <t xml:space="preserve">51.01.03</t>
  </si>
  <si>
    <t xml:space="preserve">Finantarea aeroporturilor de interes local</t>
  </si>
  <si>
    <t xml:space="preserve">51.01.05</t>
  </si>
  <si>
    <t xml:space="preserve">Transferuri din bugetele consiliilor judetene pentru finantarea centrelor de zi pentru protectia copilului</t>
  </si>
  <si>
    <t xml:space="preserve">51.01.14</t>
  </si>
  <si>
    <t xml:space="preserve">51.01.15</t>
  </si>
  <si>
    <t xml:space="preserve">Transferuri din bugetele consiliilor locale şi judeţene pentru acordarea unor ajutoare către unităţile administrativ-teritoriale în situaţii de extremă dificultate</t>
  </si>
  <si>
    <t xml:space="preserve">51.01.24</t>
  </si>
  <si>
    <t xml:space="preserve">Transferuri privind contribuţia de asigurări sociale de sănătate pentru persoanele aflate în concediu pentru creşterea copilului</t>
  </si>
  <si>
    <t xml:space="preserve">51.01.26</t>
  </si>
  <si>
    <t xml:space="preserve">Transferuri privind contribuţiile de sănătate pentru persoanele beneficiare de ajutor social</t>
  </si>
  <si>
    <t xml:space="preserve">51.01.31</t>
  </si>
  <si>
    <t xml:space="preserve">Transferuri din bugetele consiliilor locale şi judeţene pentru finanţarea unităţilor de asistenţă medico-sociale</t>
  </si>
  <si>
    <t xml:space="preserve">51.01.39</t>
  </si>
  <si>
    <t xml:space="preserve">Transferuri din bugetele locale pentru finanţarea cheltuielilor curente din domeniul sănătăţii</t>
  </si>
  <si>
    <t xml:space="preserve">51.01.46</t>
  </si>
  <si>
    <t xml:space="preserve">Transferuri din bugetele locale pentru finanţarea camerelor agricole</t>
  </si>
  <si>
    <t xml:space="preserve">51.01.49</t>
  </si>
  <si>
    <t xml:space="preserve">TITLUL VII ALTE TRANSFERURI   (cod 55.01+ 55.02)</t>
  </si>
  <si>
    <t xml:space="preserve">55 SF</t>
  </si>
  <si>
    <t xml:space="preserve">A. Transferuri interne  (cod 55.01.18+ 55.01.54)</t>
  </si>
  <si>
    <t xml:space="preserve">55.01</t>
  </si>
  <si>
    <t xml:space="preserve">Alte transferuri curente interne</t>
  </si>
  <si>
    <t xml:space="preserve">55.01.18</t>
  </si>
  <si>
    <t xml:space="preserve">Transferuri pentru achitarea obligaţiilor restante  catre furnizorii de energie termica si ale centralelor de termoficare</t>
  </si>
  <si>
    <t xml:space="preserve">55.01.54</t>
  </si>
  <si>
    <t xml:space="preserve">B. Transferuri curente în străinătate (către organizaţii internaţionale)  (cod 55.02.01+55.02.04)</t>
  </si>
  <si>
    <t xml:space="preserve">Contribuţii şi cotizaţii la organisme internaţionale</t>
  </si>
  <si>
    <t xml:space="preserve">55.02.01</t>
  </si>
  <si>
    <t xml:space="preserve">Alte transferuri curente în străinătate</t>
  </si>
  <si>
    <t xml:space="preserve">55.02.04</t>
  </si>
  <si>
    <t xml:space="preserve">TITLUL IX  ASISTENTA SOCIALA  (cod 57.02)</t>
  </si>
  <si>
    <t xml:space="preserve">57</t>
  </si>
  <si>
    <t xml:space="preserve"> Ajutoare sociale  (cod 57.02.01 la 57.02.04)</t>
  </si>
  <si>
    <t xml:space="preserve">57.02</t>
  </si>
  <si>
    <t xml:space="preserve"> Ajutoare sociale in numerar</t>
  </si>
  <si>
    <t xml:space="preserve">57.02.01</t>
  </si>
  <si>
    <t xml:space="preserve"> Ajutoare sociale in natura</t>
  </si>
  <si>
    <t xml:space="preserve">57.02.02</t>
  </si>
  <si>
    <t xml:space="preserve">Tichete de cresa</t>
  </si>
  <si>
    <t xml:space="preserve">57.02.03</t>
  </si>
  <si>
    <t xml:space="preserve">Tichete cadou acordate pentru cheltuieli sociale</t>
  </si>
  <si>
    <t xml:space="preserve">57.02.04</t>
  </si>
  <si>
    <t xml:space="preserve">TITLUL X ALTE CHELTUIELI (cod 59.01 + 59.02 + 59.08 +59.11 +59.12 +59.15 +59.17 +59.20+59.22 +59.25 +59.30)</t>
  </si>
  <si>
    <t xml:space="preserve">59</t>
  </si>
  <si>
    <t xml:space="preserve">Burse </t>
  </si>
  <si>
    <t xml:space="preserve">59.01</t>
  </si>
  <si>
    <t xml:space="preserve">Ajutoare pentru daune provocate de calamităţile naturale</t>
  </si>
  <si>
    <t xml:space="preserve">Programe pentru tineret</t>
  </si>
  <si>
    <t xml:space="preserve">59.08</t>
  </si>
  <si>
    <t xml:space="preserve">Asociatii si fundatii</t>
  </si>
  <si>
    <t xml:space="preserve">59.11</t>
  </si>
  <si>
    <t xml:space="preserve">Sustinerea cultelor</t>
  </si>
  <si>
    <t xml:space="preserve">59.12</t>
  </si>
  <si>
    <t xml:space="preserve">Contributii la salarizarea personalului neclerical</t>
  </si>
  <si>
    <t xml:space="preserve">59.15</t>
  </si>
  <si>
    <t xml:space="preserve">Despăgubiri civile</t>
  </si>
  <si>
    <t xml:space="preserve">59.17</t>
  </si>
  <si>
    <t xml:space="preserve">Sume destinate finantarii programelor sportive realizate de structurile sportive de drept privat</t>
  </si>
  <si>
    <t xml:space="preserve">59.20</t>
  </si>
  <si>
    <t xml:space="preserve">Actiuni cu caracter stiintific si social-cultural</t>
  </si>
  <si>
    <t xml:space="preserve">59.22</t>
  </si>
  <si>
    <t xml:space="preserve">Sume aferente plăţii creanţelor salariale</t>
  </si>
  <si>
    <t xml:space="preserve">59.25</t>
  </si>
  <si>
    <t xml:space="preserve">Programe si proiecte privind prevenirea si combaterea discriminarii</t>
  </si>
  <si>
    <t xml:space="preserve">59.30</t>
  </si>
  <si>
    <t xml:space="preserve">OPERATIUNI FINANCIARE  (cod 80+81)</t>
  </si>
  <si>
    <t xml:space="preserve">79</t>
  </si>
  <si>
    <t xml:space="preserve">TITLUL XV ÎMPRUMUTURI  (cod 80.03+80.30)</t>
  </si>
  <si>
    <t xml:space="preserve">80</t>
  </si>
  <si>
    <t xml:space="preserve">Împrumuturi pentru institutii si servicii publice sau activitati finantate integral din venituri proprii</t>
  </si>
  <si>
    <t xml:space="preserve">80.03</t>
  </si>
  <si>
    <t xml:space="preserve">Alte imprumuturi</t>
  </si>
  <si>
    <t xml:space="preserve">80.30</t>
  </si>
  <si>
    <t xml:space="preserve">TITLUL XVI RAMBURSARI DE CREDITE   (cod 81.01+81.02)</t>
  </si>
  <si>
    <t xml:space="preserve">81</t>
  </si>
  <si>
    <t xml:space="preserve">Rambursari de credite externe  (cod 81.01.01+81.01.02+81.01.05+81.01.06)</t>
  </si>
  <si>
    <t xml:space="preserve">81.01</t>
  </si>
  <si>
    <t xml:space="preserve">Rambursari de credite externe contractate de ordonatorii de credite</t>
  </si>
  <si>
    <t xml:space="preserve">81.01.01</t>
  </si>
  <si>
    <t xml:space="preserve">Rambursari de credite externe din fondul de garantare</t>
  </si>
  <si>
    <t xml:space="preserve">81.01.02</t>
  </si>
  <si>
    <t xml:space="preserve">Rambursari de credite aferente datoriei publice externe locale </t>
  </si>
  <si>
    <t xml:space="preserve">81.01.05</t>
  </si>
  <si>
    <t xml:space="preserve">Diferenţe de curs aferente datoriei publice externe</t>
  </si>
  <si>
    <t xml:space="preserve">81.01.06</t>
  </si>
  <si>
    <t xml:space="preserve">Rambursari de credite interne  (cod 81.02.01+81.02.02+81.02.05)</t>
  </si>
  <si>
    <t xml:space="preserve">Rambursari de credite interne garantate </t>
  </si>
  <si>
    <t xml:space="preserve">81.02.01</t>
  </si>
  <si>
    <t xml:space="preserve">Diferenţe de curs aferente datoriei publice interne</t>
  </si>
  <si>
    <t xml:space="preserve">81.02.02</t>
  </si>
  <si>
    <t xml:space="preserve">Rambursari de credite aferente datoriei publice interne locale</t>
  </si>
  <si>
    <t xml:space="preserve">81.02.05</t>
  </si>
  <si>
    <t xml:space="preserve">TITLUL XVII PLATI EFECTUATE IN ANII PRECEDENTI SI RECUPERATE IN ANUL CURENT(85.01)</t>
  </si>
  <si>
    <t xml:space="preserve">84</t>
  </si>
  <si>
    <t xml:space="preserve">Plati efectuate in anii precedenti si recuperate in anul curent</t>
  </si>
  <si>
    <t xml:space="preserve">85.01</t>
  </si>
  <si>
    <t xml:space="preserve">TITLUL XVIII  REZERVE, EXCEDENT/DEFICIT</t>
  </si>
  <si>
    <t xml:space="preserve">Excedent 92.01.96</t>
  </si>
  <si>
    <t xml:space="preserve">92.01</t>
  </si>
  <si>
    <t xml:space="preserve">92.01.96</t>
  </si>
  <si>
    <t xml:space="preserve">Deficit 93.01.96</t>
  </si>
  <si>
    <t xml:space="preserve">93.01</t>
  </si>
  <si>
    <t xml:space="preserve">93.01.96</t>
  </si>
  <si>
    <t xml:space="preserve">SECŢIUNEA DE DEZVOLTARE (cod 51+55+56+70+79+84)</t>
  </si>
  <si>
    <t xml:space="preserve">TITLUL VI TRANSFERURI INTRE UNITATI ALE ADMINISTRATIEI PUBLICE  (cod 51.02) </t>
  </si>
  <si>
    <t xml:space="preserve">51 </t>
  </si>
  <si>
    <t xml:space="preserve">Transferuri de capital  (cod 51.02.12+51.02.28+51.02.29)</t>
  </si>
  <si>
    <t xml:space="preserve">Transferuri prentru finanţarea investiţiilor la spitale</t>
  </si>
  <si>
    <t xml:space="preserve">51.02.12</t>
  </si>
  <si>
    <t xml:space="preserve">Transferuri din bugetele locale pentru finanţarea  cheltuielilor de capital din domeniul sănătăţii</t>
  </si>
  <si>
    <t xml:space="preserve">51.02.28</t>
  </si>
  <si>
    <t xml:space="preserve">Alte transferuri de capital catre institutii publice</t>
  </si>
  <si>
    <t xml:space="preserve">51.02.29</t>
  </si>
  <si>
    <t xml:space="preserve">TITLUL VII ALTE TRANSFERURI   (cod  55.01)</t>
  </si>
  <si>
    <t xml:space="preserve">55 </t>
  </si>
  <si>
    <t xml:space="preserve">A. Transferuri interne  (cod 55.01.03+55.01.08 la 55.01.10 + 55.01.12 + 55.01.13 +55.01.15+55.01.28+55.01.42)</t>
  </si>
  <si>
    <t xml:space="preserve">Programe cu finantare rambursabila</t>
  </si>
  <si>
    <t xml:space="preserve">55.01.03</t>
  </si>
  <si>
    <t xml:space="preserve">Programe PHARE şi alte programe cu finanţare nerambursabilă</t>
  </si>
  <si>
    <t xml:space="preserve">55.01.08</t>
  </si>
  <si>
    <t xml:space="preserve">Programe ISPA</t>
  </si>
  <si>
    <t xml:space="preserve">55.01.09</t>
  </si>
  <si>
    <t xml:space="preserve">Programe SAPARD</t>
  </si>
  <si>
    <t xml:space="preserve">55.01.10</t>
  </si>
  <si>
    <t xml:space="preserve">Programe de dezvoltare</t>
  </si>
  <si>
    <t xml:space="preserve">55.01.13</t>
  </si>
  <si>
    <t xml:space="preserve">Fond Roman de  Dezvoltare Sociala</t>
  </si>
  <si>
    <t xml:space="preserve">55.01.15</t>
  </si>
  <si>
    <t xml:space="preserve">Cheltuieli neeligibile ISPA</t>
  </si>
  <si>
    <t xml:space="preserve">55.01.28</t>
  </si>
  <si>
    <t xml:space="preserve">Transferuri din bugetul local către asociaţiile de dezvoltare intercomunitară</t>
  </si>
  <si>
    <t xml:space="preserve">55.01.42</t>
  </si>
  <si>
    <t xml:space="preserve">Titlul VIII Proiecte cu finantare din  Fonduri externe nerambursabile (FEN) postaderare (cod 56.01 la 56.05+cod 56.07 + 56.08 + 56.15 la 56.18 +56.25)</t>
  </si>
  <si>
    <t xml:space="preserve">Programe din Fondul European de Dezvoltare Regională (FEDR ) (56.01.01 la 56.01.03)</t>
  </si>
  <si>
    <t xml:space="preserve">56.01</t>
  </si>
  <si>
    <t xml:space="preserve">Finanţarea naţională *)</t>
  </si>
  <si>
    <t xml:space="preserve">56.01.01</t>
  </si>
  <si>
    <t xml:space="preserve">Finanţarea externa nerambursabila  *)</t>
  </si>
  <si>
    <t xml:space="preserve">56.01.02</t>
  </si>
  <si>
    <t xml:space="preserve">Cheltuieli neeligibile *)</t>
  </si>
  <si>
    <t xml:space="preserve">56.01.03</t>
  </si>
  <si>
    <t xml:space="preserve">Programe din Fondul Social European (FSE) (56.02.01 la 56.02.03)</t>
  </si>
  <si>
    <t xml:space="preserve">56.02.01</t>
  </si>
  <si>
    <t xml:space="preserve">56.02.02</t>
  </si>
  <si>
    <t xml:space="preserve">56.02.03</t>
  </si>
  <si>
    <t xml:space="preserve">Programe din Fondul de Coeziune (FC) (56.03.01 la 56.03.03)</t>
  </si>
  <si>
    <t xml:space="preserve">56.03</t>
  </si>
  <si>
    <t xml:space="preserve">56.03.01</t>
  </si>
  <si>
    <t xml:space="preserve">56.03.02</t>
  </si>
  <si>
    <t xml:space="preserve">56.03.03</t>
  </si>
  <si>
    <t xml:space="preserve">Programe din Fondul European Agricol de Dezvoltare Rurala  (FEADR) (56.04.01 la 56.04.03)</t>
  </si>
  <si>
    <t xml:space="preserve">56.04</t>
  </si>
  <si>
    <t xml:space="preserve">56.04.01</t>
  </si>
  <si>
    <t xml:space="preserve">56.04.02</t>
  </si>
  <si>
    <t xml:space="preserve">56.04.03</t>
  </si>
  <si>
    <t xml:space="preserve">Programe din Fondul European pentru Pescuit (FEP) (56.05.01 la 56.05.03)</t>
  </si>
  <si>
    <t xml:space="preserve">56.05</t>
  </si>
  <si>
    <t xml:space="preserve">56.05.01</t>
  </si>
  <si>
    <t xml:space="preserve">56.05.02</t>
  </si>
  <si>
    <t xml:space="preserve">56.05.03</t>
  </si>
  <si>
    <t xml:space="preserve">Programe Instrumentul de Asistenţă pentru Preaderare (IPA) (56.07.01 la 56.07.03)</t>
  </si>
  <si>
    <t xml:space="preserve">56.07</t>
  </si>
  <si>
    <t xml:space="preserve">56.07.01</t>
  </si>
  <si>
    <t xml:space="preserve">56.07.02</t>
  </si>
  <si>
    <t xml:space="preserve">56.07.03</t>
  </si>
  <si>
    <t xml:space="preserve">Programe Instrumentul European de Vecinătate şi Parteneriat (ENPI) (56.08.01 la 56.08.03)</t>
  </si>
  <si>
    <t xml:space="preserve">56.08</t>
  </si>
  <si>
    <t xml:space="preserve">56.08.01</t>
  </si>
  <si>
    <t xml:space="preserve">56.08.02</t>
  </si>
  <si>
    <t xml:space="preserve">56.08.03</t>
  </si>
  <si>
    <t xml:space="preserve">Alte programe comunitare finantate in perioada 2007-2013 (56.15.01 la 56.15.03)</t>
  </si>
  <si>
    <t xml:space="preserve">56.15</t>
  </si>
  <si>
    <t xml:space="preserve">56.15.01</t>
  </si>
  <si>
    <t xml:space="preserve">56.15.02</t>
  </si>
  <si>
    <t xml:space="preserve">56.15.03</t>
  </si>
  <si>
    <t xml:space="preserve">Alte facilitati si instrumente postaderare (56.16.01 la 56.16.03)</t>
  </si>
  <si>
    <t xml:space="preserve">56.16</t>
  </si>
  <si>
    <t xml:space="preserve">56.16.01</t>
  </si>
  <si>
    <t xml:space="preserve">56.16.02</t>
  </si>
  <si>
    <t xml:space="preserve">56.16.03</t>
  </si>
  <si>
    <t xml:space="preserve">Mecanismul financiar SEE  (56.17.01 la 56.17.03)</t>
  </si>
  <si>
    <t xml:space="preserve">56.17</t>
  </si>
  <si>
    <t xml:space="preserve">56.17.01</t>
  </si>
  <si>
    <t xml:space="preserve">56.17.02</t>
  </si>
  <si>
    <t xml:space="preserve">56.17.03</t>
  </si>
  <si>
    <t xml:space="preserve">Programul Norvegian pentru Creştere Economică şi Dezvoltare Durabilă (56.18.01 la 56.18.03)</t>
  </si>
  <si>
    <t xml:space="preserve">56.18</t>
  </si>
  <si>
    <t xml:space="preserve">56.18.01</t>
  </si>
  <si>
    <t xml:space="preserve">56.18.02</t>
  </si>
  <si>
    <t xml:space="preserve">56.18.03</t>
  </si>
  <si>
    <t xml:space="preserve">Programul de cooperarae elvetiano-roman vizand reducerea disparitatilor economice si sociale in cadrul Uniunii Europene extinse (56.25.01 la 56.25.03)</t>
  </si>
  <si>
    <t xml:space="preserve">56.25</t>
  </si>
  <si>
    <t xml:space="preserve">56.25.01</t>
  </si>
  <si>
    <t xml:space="preserve">56.25.02</t>
  </si>
  <si>
    <t xml:space="preserve">56.25.03</t>
  </si>
  <si>
    <t xml:space="preserve">CHELTUIELI DE CAPITAL  (cod 71+72+75)</t>
  </si>
  <si>
    <t xml:space="preserve">70</t>
  </si>
  <si>
    <t xml:space="preserve">TITLUL XII  ACTIVE NEFINANCIARE  (cod 71.01 + 71.03)</t>
  </si>
  <si>
    <t xml:space="preserve">Active fixe   (cod 71.01.01 la 71.01.03+71.01.30)</t>
  </si>
  <si>
    <t xml:space="preserve">71.01</t>
  </si>
  <si>
    <t xml:space="preserve">Construcţii</t>
  </si>
  <si>
    <t xml:space="preserve">71.01.01</t>
  </si>
  <si>
    <t xml:space="preserve">Maşini, echipamente s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 aferente activelor fixe   </t>
  </si>
  <si>
    <t xml:space="preserve">71.03</t>
  </si>
  <si>
    <t xml:space="preserve">TITLUL XIII ACTIVE FINANCIARE  (cod 72.01)</t>
  </si>
  <si>
    <t xml:space="preserve">Active financiare  (cod 72.01.01)</t>
  </si>
  <si>
    <t xml:space="preserve">72.01</t>
  </si>
  <si>
    <t xml:space="preserve">Participare la capitalul social al societatilor comerciale</t>
  </si>
  <si>
    <t xml:space="preserve">72.01.01</t>
  </si>
  <si>
    <t xml:space="preserve">TITLUL XIV FONDUL NAŢIONAL DE DEZVOLTARE</t>
  </si>
  <si>
    <t xml:space="preserve">OPERATIUNI FINANCIARE  (cod 81)</t>
  </si>
  <si>
    <t xml:space="preserve">TITLUL XVI RAMBURSARI DE CREDITE   (cod 81.04)</t>
  </si>
  <si>
    <t xml:space="preserve">Rambursarea imprumuturilor contractate pentru finantarea proiectelor cu finantare UE</t>
  </si>
  <si>
    <t xml:space="preserve">81.04</t>
  </si>
  <si>
    <t xml:space="preserve">TITLUL XVII PLATI EFECTUATE IN ANII PRECEDENTI SI RECUPERATE IN ANUL CURENT (85.01)</t>
  </si>
  <si>
    <t xml:space="preserve">92.01.97</t>
  </si>
  <si>
    <t xml:space="preserve">Deficit 93.01.97</t>
  </si>
  <si>
    <t xml:space="preserve">93.01.97</t>
  </si>
  <si>
    <t xml:space="preserve">Nu se acorda tichete de masa personalului din cadrul sistemului bugetar, cu exceptia institutiilor finantate integral din venituri proprii</t>
  </si>
  <si>
    <t xml:space="preserve">*) </t>
  </si>
  <si>
    <t xml:space="preserve">Detalierea se va face numai in executie</t>
  </si>
  <si>
    <r>
      <rPr>
        <b val="true"/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  Se va completa, după caz, cu alte articole şi alineate potrivit clasificaţiei </t>
    </r>
  </si>
  <si>
    <t xml:space="preserve">Ordonator principal de credite,</t>
  </si>
  <si>
    <t xml:space="preserve">            indicatorilor privind finanţelor publice, aprobată cu ordinul ministrului finanţelor </t>
  </si>
  <si>
    <t xml:space="preserve">            publice, nr.1954/2005</t>
  </si>
  <si>
    <t xml:space="preserve">…………………………………..</t>
  </si>
  <si>
    <t xml:space="preserve"> Sumele prevăzute la titlul XVII "Plati efectuate in anii precedenti si recuperate in anul curent" vor fi evidenţiate cu semnul minus "-"</t>
  </si>
  <si>
    <t xml:space="preserve">54-EVIDENTA PERSOANEI</t>
  </si>
  <si>
    <t xml:space="preserve">61-POLITIA LOCALA</t>
  </si>
  <si>
    <t xml:space="preserve">67-CULTURA ,RECREERE,RELIGIE</t>
  </si>
  <si>
    <t xml:space="preserve">67-CULTURA,RECREERE,RELIGIE…</t>
  </si>
  <si>
    <t xml:space="preserve">lei</t>
  </si>
  <si>
    <t xml:space="preserve">67-CULTURA,SPORT</t>
  </si>
  <si>
    <t xml:space="preserve">67-BIBLIOTECA</t>
  </si>
  <si>
    <t xml:space="preserve">67-CASA DE CULTURA</t>
  </si>
  <si>
    <t xml:space="preserve">67-SPORT</t>
  </si>
  <si>
    <t xml:space="preserve">67-INTRET.DOM.PUBLIC</t>
  </si>
  <si>
    <t xml:space="preserve">67-CULTE RELIGIOASE</t>
  </si>
  <si>
    <t xml:space="preserve">68-ASIST.SOCIALA</t>
  </si>
  <si>
    <t xml:space="preserve">68-ASIST.PERSONALI</t>
  </si>
  <si>
    <t xml:space="preserve">68-AJUTOARE,INDEMNIZATII</t>
  </si>
  <si>
    <t xml:space="preserve">70-ALTE SERV SI DEZV PUBLICA</t>
  </si>
  <si>
    <t xml:space="preserve">70-ILUMINAT PUBLIC</t>
  </si>
  <si>
    <t xml:space="preserve">70-LOC.SOCIALE</t>
  </si>
  <si>
    <t xml:space="preserve">70-LOC-DEZV.-LEI</t>
  </si>
  <si>
    <t xml:space="preserve">70-DEZV SIST LOC</t>
  </si>
  <si>
    <t xml:space="preserve">84-STRAZI</t>
  </si>
  <si>
    <t xml:space="preserve">74-SALUBRIZARE</t>
  </si>
  <si>
    <t xml:space="preserve">87-ALTE ACTIV.ECONOM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);\(#,##0.0\)"/>
    <numFmt numFmtId="166" formatCode="#,##0.0"/>
    <numFmt numFmtId="167" formatCode="0"/>
    <numFmt numFmtId="168" formatCode="0.0"/>
    <numFmt numFmtId="169" formatCode="[$-409]d\-mmm"/>
    <numFmt numFmtId="170" formatCode="General"/>
    <numFmt numFmtId="171" formatCode="@"/>
    <numFmt numFmtId="172" formatCode="#,##0"/>
    <numFmt numFmtId="173" formatCode="[$-409]m/d/yyyy"/>
    <numFmt numFmtId="174" formatCode="_(* #,##0.00_);_(* \(#,##0.00\);_(* \-??_);_(@_)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sz val="10"/>
      <name val="Tahoma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  <charset val="238"/>
    </font>
    <font>
      <sz val="11"/>
      <name val="Arial"/>
      <family val="2"/>
    </font>
    <font>
      <b val="true"/>
      <sz val="11"/>
      <color rgb="FF00000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vertAlign val="superscript"/>
      <sz val="8"/>
      <name val="Arial"/>
      <family val="2"/>
    </font>
    <font>
      <sz val="10"/>
      <name val="Arial (W1)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b val="true"/>
      <strike val="true"/>
      <sz val="11"/>
      <name val="Arial"/>
      <family val="2"/>
    </font>
    <font>
      <strike val="true"/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u val="single"/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2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24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24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24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24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4" borderId="2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24" borderId="2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24" borderId="2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4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3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23" xfId="6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6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7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9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43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9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2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2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9" xfId="6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1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9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7" fillId="0" borderId="29" xfId="5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5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7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28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29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6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0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7" xfId="5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29" xfId="6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7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7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9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7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28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29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35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36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38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19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24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0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0" borderId="2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0" fillId="0" borderId="2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24" borderId="2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23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22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2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3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6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Anexa F 140 146 10.07" xfId="57"/>
    <cellStyle name="Normal_F 07" xfId="58"/>
    <cellStyle name="Normal_mach03" xfId="59"/>
    <cellStyle name="Normal_mach14 si 15" xfId="60"/>
    <cellStyle name="Normal_mach30" xfId="61"/>
    <cellStyle name="Normal_mach31" xfId="62"/>
    <cellStyle name="Normal_Machete buget 99" xfId="63"/>
    <cellStyle name="Normal_Machete buget 99_Anexa A 10 de la 01 la 04" xfId="64"/>
    <cellStyle name="Normal_VAC 1b" xfId="65"/>
    <cellStyle name="Note 1" xfId="66"/>
    <cellStyle name="Output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720</xdr:colOff>
      <xdr:row>2</xdr:row>
      <xdr:rowOff>0</xdr:rowOff>
    </xdr:from>
    <xdr:to>
      <xdr:col>0</xdr:col>
      <xdr:colOff>1706040</xdr:colOff>
      <xdr:row>2</xdr:row>
      <xdr:rowOff>0</xdr:rowOff>
    </xdr:to>
    <xdr:sp>
      <xdr:nvSpPr>
        <xdr:cNvPr id="0" name="Line 4"/>
        <xdr:cNvSpPr/>
      </xdr:nvSpPr>
      <xdr:spPr>
        <a:xfrm>
          <a:off x="675720" y="30492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3880</xdr:colOff>
      <xdr:row>2</xdr:row>
      <xdr:rowOff>9360</xdr:rowOff>
    </xdr:from>
    <xdr:to>
      <xdr:col>0</xdr:col>
      <xdr:colOff>1311480</xdr:colOff>
      <xdr:row>3</xdr:row>
      <xdr:rowOff>38160</xdr:rowOff>
    </xdr:to>
    <xdr:sp>
      <xdr:nvSpPr>
        <xdr:cNvPr id="1" name="Text Box 5"/>
        <xdr:cNvSpPr/>
      </xdr:nvSpPr>
      <xdr:spPr>
        <a:xfrm>
          <a:off x="803880" y="314280"/>
          <a:ext cx="5076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2</xdr:row>
      <xdr:rowOff>38520</xdr:rowOff>
    </xdr:from>
    <xdr:to>
      <xdr:col>2</xdr:col>
      <xdr:colOff>943200</xdr:colOff>
      <xdr:row>3</xdr:row>
      <xdr:rowOff>66600</xdr:rowOff>
    </xdr:to>
    <xdr:sp>
      <xdr:nvSpPr>
        <xdr:cNvPr id="10" name="Text Box 2"/>
        <xdr:cNvSpPr/>
      </xdr:nvSpPr>
      <xdr:spPr>
        <a:xfrm>
          <a:off x="794160" y="419400"/>
          <a:ext cx="8424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28440</xdr:rowOff>
    </xdr:from>
    <xdr:to>
      <xdr:col>2</xdr:col>
      <xdr:colOff>1164960</xdr:colOff>
      <xdr:row>3</xdr:row>
      <xdr:rowOff>114480</xdr:rowOff>
    </xdr:to>
    <xdr:sp>
      <xdr:nvSpPr>
        <xdr:cNvPr id="11" name="Text Box 9"/>
        <xdr:cNvSpPr/>
      </xdr:nvSpPr>
      <xdr:spPr>
        <a:xfrm>
          <a:off x="855000" y="380880"/>
          <a:ext cx="882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28440</xdr:rowOff>
    </xdr:from>
    <xdr:to>
      <xdr:col>2</xdr:col>
      <xdr:colOff>1164960</xdr:colOff>
      <xdr:row>3</xdr:row>
      <xdr:rowOff>114480</xdr:rowOff>
    </xdr:to>
    <xdr:sp>
      <xdr:nvSpPr>
        <xdr:cNvPr id="12" name="Text Box 9"/>
        <xdr:cNvSpPr/>
      </xdr:nvSpPr>
      <xdr:spPr>
        <a:xfrm>
          <a:off x="855000" y="380880"/>
          <a:ext cx="882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11/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3</xdr:row>
      <xdr:rowOff>9720</xdr:rowOff>
    </xdr:from>
    <xdr:to>
      <xdr:col>1</xdr:col>
      <xdr:colOff>1241640</xdr:colOff>
      <xdr:row>4</xdr:row>
      <xdr:rowOff>18720</xdr:rowOff>
    </xdr:to>
    <xdr:sp>
      <xdr:nvSpPr>
        <xdr:cNvPr id="13" name="Text Box 5"/>
        <xdr:cNvSpPr/>
      </xdr:nvSpPr>
      <xdr:spPr>
        <a:xfrm>
          <a:off x="1353600" y="495360"/>
          <a:ext cx="526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3</xdr:row>
      <xdr:rowOff>9720</xdr:rowOff>
    </xdr:from>
    <xdr:to>
      <xdr:col>1</xdr:col>
      <xdr:colOff>1240920</xdr:colOff>
      <xdr:row>4</xdr:row>
      <xdr:rowOff>18720</xdr:rowOff>
    </xdr:to>
    <xdr:sp>
      <xdr:nvSpPr>
        <xdr:cNvPr id="14" name="Text Box 5"/>
        <xdr:cNvSpPr/>
      </xdr:nvSpPr>
      <xdr:spPr>
        <a:xfrm>
          <a:off x="1353600" y="495360"/>
          <a:ext cx="525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3</xdr:row>
      <xdr:rowOff>9720</xdr:rowOff>
    </xdr:from>
    <xdr:to>
      <xdr:col>1</xdr:col>
      <xdr:colOff>1241280</xdr:colOff>
      <xdr:row>4</xdr:row>
      <xdr:rowOff>18720</xdr:rowOff>
    </xdr:to>
    <xdr:sp>
      <xdr:nvSpPr>
        <xdr:cNvPr id="15" name="Text Box 5"/>
        <xdr:cNvSpPr/>
      </xdr:nvSpPr>
      <xdr:spPr>
        <a:xfrm>
          <a:off x="1353960" y="495360"/>
          <a:ext cx="525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040</xdr:colOff>
      <xdr:row>3</xdr:row>
      <xdr:rowOff>9720</xdr:rowOff>
    </xdr:from>
    <xdr:to>
      <xdr:col>1</xdr:col>
      <xdr:colOff>1240920</xdr:colOff>
      <xdr:row>4</xdr:row>
      <xdr:rowOff>18720</xdr:rowOff>
    </xdr:to>
    <xdr:sp>
      <xdr:nvSpPr>
        <xdr:cNvPr id="16" name="Text Box 5"/>
        <xdr:cNvSpPr/>
      </xdr:nvSpPr>
      <xdr:spPr>
        <a:xfrm>
          <a:off x="1354320" y="495360"/>
          <a:ext cx="5248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720</xdr:rowOff>
    </xdr:from>
    <xdr:to>
      <xdr:col>1</xdr:col>
      <xdr:colOff>1242000</xdr:colOff>
      <xdr:row>4</xdr:row>
      <xdr:rowOff>18720</xdr:rowOff>
    </xdr:to>
    <xdr:sp>
      <xdr:nvSpPr>
        <xdr:cNvPr id="17" name="Text Box 5"/>
        <xdr:cNvSpPr/>
      </xdr:nvSpPr>
      <xdr:spPr>
        <a:xfrm>
          <a:off x="1352880" y="495360"/>
          <a:ext cx="5274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720</xdr:rowOff>
    </xdr:from>
    <xdr:to>
      <xdr:col>1</xdr:col>
      <xdr:colOff>1239840</xdr:colOff>
      <xdr:row>4</xdr:row>
      <xdr:rowOff>18720</xdr:rowOff>
    </xdr:to>
    <xdr:sp>
      <xdr:nvSpPr>
        <xdr:cNvPr id="18" name="Text Box 5"/>
        <xdr:cNvSpPr/>
      </xdr:nvSpPr>
      <xdr:spPr>
        <a:xfrm>
          <a:off x="1352880" y="495360"/>
          <a:ext cx="525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3</xdr:row>
      <xdr:rowOff>9720</xdr:rowOff>
    </xdr:from>
    <xdr:to>
      <xdr:col>1</xdr:col>
      <xdr:colOff>1240920</xdr:colOff>
      <xdr:row>4</xdr:row>
      <xdr:rowOff>18720</xdr:rowOff>
    </xdr:to>
    <xdr:sp>
      <xdr:nvSpPr>
        <xdr:cNvPr id="19" name="Text Box 5"/>
        <xdr:cNvSpPr/>
      </xdr:nvSpPr>
      <xdr:spPr>
        <a:xfrm>
          <a:off x="1352520" y="495360"/>
          <a:ext cx="5266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2</xdr:row>
      <xdr:rowOff>18720</xdr:rowOff>
    </xdr:from>
    <xdr:to>
      <xdr:col>2</xdr:col>
      <xdr:colOff>545040</xdr:colOff>
      <xdr:row>2</xdr:row>
      <xdr:rowOff>209520</xdr:rowOff>
    </xdr:to>
    <xdr:sp>
      <xdr:nvSpPr>
        <xdr:cNvPr id="2" name="Text Box 3"/>
        <xdr:cNvSpPr/>
      </xdr:nvSpPr>
      <xdr:spPr>
        <a:xfrm>
          <a:off x="997200" y="371160"/>
          <a:ext cx="824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3</xdr:row>
      <xdr:rowOff>9720</xdr:rowOff>
    </xdr:from>
    <xdr:to>
      <xdr:col>1</xdr:col>
      <xdr:colOff>1241640</xdr:colOff>
      <xdr:row>4</xdr:row>
      <xdr:rowOff>18720</xdr:rowOff>
    </xdr:to>
    <xdr:sp>
      <xdr:nvSpPr>
        <xdr:cNvPr id="20" name="Text Box 5"/>
        <xdr:cNvSpPr/>
      </xdr:nvSpPr>
      <xdr:spPr>
        <a:xfrm>
          <a:off x="1236960" y="495360"/>
          <a:ext cx="5274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3</xdr:row>
      <xdr:rowOff>9720</xdr:rowOff>
    </xdr:from>
    <xdr:to>
      <xdr:col>1</xdr:col>
      <xdr:colOff>1242360</xdr:colOff>
      <xdr:row>4</xdr:row>
      <xdr:rowOff>18720</xdr:rowOff>
    </xdr:to>
    <xdr:sp>
      <xdr:nvSpPr>
        <xdr:cNvPr id="21" name="Text Box 5"/>
        <xdr:cNvSpPr/>
      </xdr:nvSpPr>
      <xdr:spPr>
        <a:xfrm>
          <a:off x="1352160" y="495360"/>
          <a:ext cx="5284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040</xdr:colOff>
      <xdr:row>3</xdr:row>
      <xdr:rowOff>9720</xdr:rowOff>
    </xdr:from>
    <xdr:to>
      <xdr:col>1</xdr:col>
      <xdr:colOff>1240920</xdr:colOff>
      <xdr:row>4</xdr:row>
      <xdr:rowOff>18720</xdr:rowOff>
    </xdr:to>
    <xdr:sp>
      <xdr:nvSpPr>
        <xdr:cNvPr id="22" name="Text Box 5"/>
        <xdr:cNvSpPr/>
      </xdr:nvSpPr>
      <xdr:spPr>
        <a:xfrm>
          <a:off x="1354320" y="495360"/>
          <a:ext cx="5248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720</xdr:rowOff>
    </xdr:from>
    <xdr:to>
      <xdr:col>1</xdr:col>
      <xdr:colOff>1241280</xdr:colOff>
      <xdr:row>4</xdr:row>
      <xdr:rowOff>18720</xdr:rowOff>
    </xdr:to>
    <xdr:sp>
      <xdr:nvSpPr>
        <xdr:cNvPr id="23" name="Text Box 5"/>
        <xdr:cNvSpPr/>
      </xdr:nvSpPr>
      <xdr:spPr>
        <a:xfrm>
          <a:off x="1352880" y="495360"/>
          <a:ext cx="5266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680</xdr:colOff>
      <xdr:row>3</xdr:row>
      <xdr:rowOff>9720</xdr:rowOff>
    </xdr:from>
    <xdr:to>
      <xdr:col>1</xdr:col>
      <xdr:colOff>1242360</xdr:colOff>
      <xdr:row>4</xdr:row>
      <xdr:rowOff>18720</xdr:rowOff>
    </xdr:to>
    <xdr:sp>
      <xdr:nvSpPr>
        <xdr:cNvPr id="24" name="Text Box 5"/>
        <xdr:cNvSpPr/>
      </xdr:nvSpPr>
      <xdr:spPr>
        <a:xfrm>
          <a:off x="1353960" y="495360"/>
          <a:ext cx="5266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5320</xdr:colOff>
      <xdr:row>3</xdr:row>
      <xdr:rowOff>9720</xdr:rowOff>
    </xdr:from>
    <xdr:to>
      <xdr:col>1</xdr:col>
      <xdr:colOff>1241640</xdr:colOff>
      <xdr:row>4</xdr:row>
      <xdr:rowOff>18720</xdr:rowOff>
    </xdr:to>
    <xdr:sp>
      <xdr:nvSpPr>
        <xdr:cNvPr id="25" name="Text Box 5"/>
        <xdr:cNvSpPr/>
      </xdr:nvSpPr>
      <xdr:spPr>
        <a:xfrm>
          <a:off x="1353600" y="495360"/>
          <a:ext cx="526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3</xdr:row>
      <xdr:rowOff>9720</xdr:rowOff>
    </xdr:from>
    <xdr:to>
      <xdr:col>1</xdr:col>
      <xdr:colOff>1242360</xdr:colOff>
      <xdr:row>4</xdr:row>
      <xdr:rowOff>18720</xdr:rowOff>
    </xdr:to>
    <xdr:sp>
      <xdr:nvSpPr>
        <xdr:cNvPr id="26" name="Text Box 5"/>
        <xdr:cNvSpPr/>
      </xdr:nvSpPr>
      <xdr:spPr>
        <a:xfrm>
          <a:off x="1352160" y="495360"/>
          <a:ext cx="5284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720</xdr:rowOff>
    </xdr:from>
    <xdr:to>
      <xdr:col>1</xdr:col>
      <xdr:colOff>1240200</xdr:colOff>
      <xdr:row>4</xdr:row>
      <xdr:rowOff>18720</xdr:rowOff>
    </xdr:to>
    <xdr:sp>
      <xdr:nvSpPr>
        <xdr:cNvPr id="27" name="Text Box 5"/>
        <xdr:cNvSpPr/>
      </xdr:nvSpPr>
      <xdr:spPr>
        <a:xfrm>
          <a:off x="1352880" y="495360"/>
          <a:ext cx="525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3</xdr:row>
      <xdr:rowOff>9720</xdr:rowOff>
    </xdr:from>
    <xdr:to>
      <xdr:col>1</xdr:col>
      <xdr:colOff>1240200</xdr:colOff>
      <xdr:row>4</xdr:row>
      <xdr:rowOff>18720</xdr:rowOff>
    </xdr:to>
    <xdr:sp>
      <xdr:nvSpPr>
        <xdr:cNvPr id="28" name="Text Box 5"/>
        <xdr:cNvSpPr/>
      </xdr:nvSpPr>
      <xdr:spPr>
        <a:xfrm>
          <a:off x="1352520" y="495360"/>
          <a:ext cx="525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520</xdr:colOff>
      <xdr:row>3</xdr:row>
      <xdr:rowOff>9720</xdr:rowOff>
    </xdr:from>
    <xdr:to>
      <xdr:col>1</xdr:col>
      <xdr:colOff>1242000</xdr:colOff>
      <xdr:row>4</xdr:row>
      <xdr:rowOff>18720</xdr:rowOff>
    </xdr:to>
    <xdr:sp>
      <xdr:nvSpPr>
        <xdr:cNvPr id="29" name="Text Box 5"/>
        <xdr:cNvSpPr/>
      </xdr:nvSpPr>
      <xdr:spPr>
        <a:xfrm>
          <a:off x="1351800" y="495360"/>
          <a:ext cx="5284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</xdr:row>
      <xdr:rowOff>19440</xdr:rowOff>
    </xdr:from>
    <xdr:to>
      <xdr:col>2</xdr:col>
      <xdr:colOff>545760</xdr:colOff>
      <xdr:row>2</xdr:row>
      <xdr:rowOff>266400</xdr:rowOff>
    </xdr:to>
    <xdr:sp>
      <xdr:nvSpPr>
        <xdr:cNvPr id="3" name="Text Box 3"/>
        <xdr:cNvSpPr/>
      </xdr:nvSpPr>
      <xdr:spPr>
        <a:xfrm>
          <a:off x="703440" y="371880"/>
          <a:ext cx="55620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0</xdr:colOff>
      <xdr:row>3</xdr:row>
      <xdr:rowOff>9720</xdr:rowOff>
    </xdr:from>
    <xdr:to>
      <xdr:col>1</xdr:col>
      <xdr:colOff>1242360</xdr:colOff>
      <xdr:row>4</xdr:row>
      <xdr:rowOff>18720</xdr:rowOff>
    </xdr:to>
    <xdr:sp>
      <xdr:nvSpPr>
        <xdr:cNvPr id="30" name="Text Box 5"/>
        <xdr:cNvSpPr/>
      </xdr:nvSpPr>
      <xdr:spPr>
        <a:xfrm>
          <a:off x="1354680" y="495360"/>
          <a:ext cx="525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960</xdr:colOff>
      <xdr:row>3</xdr:row>
      <xdr:rowOff>9720</xdr:rowOff>
    </xdr:from>
    <xdr:to>
      <xdr:col>1</xdr:col>
      <xdr:colOff>1241640</xdr:colOff>
      <xdr:row>4</xdr:row>
      <xdr:rowOff>18720</xdr:rowOff>
    </xdr:to>
    <xdr:sp>
      <xdr:nvSpPr>
        <xdr:cNvPr id="31" name="Text Box 5"/>
        <xdr:cNvSpPr/>
      </xdr:nvSpPr>
      <xdr:spPr>
        <a:xfrm>
          <a:off x="1353240" y="495360"/>
          <a:ext cx="52668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3</xdr:row>
      <xdr:rowOff>9720</xdr:rowOff>
    </xdr:from>
    <xdr:to>
      <xdr:col>1</xdr:col>
      <xdr:colOff>1240200</xdr:colOff>
      <xdr:row>4</xdr:row>
      <xdr:rowOff>18720</xdr:rowOff>
    </xdr:to>
    <xdr:sp>
      <xdr:nvSpPr>
        <xdr:cNvPr id="32" name="Text Box 5"/>
        <xdr:cNvSpPr/>
      </xdr:nvSpPr>
      <xdr:spPr>
        <a:xfrm>
          <a:off x="1352520" y="495360"/>
          <a:ext cx="52596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720</xdr:rowOff>
    </xdr:from>
    <xdr:to>
      <xdr:col>1</xdr:col>
      <xdr:colOff>1242720</xdr:colOff>
      <xdr:row>4</xdr:row>
      <xdr:rowOff>18720</xdr:rowOff>
    </xdr:to>
    <xdr:sp>
      <xdr:nvSpPr>
        <xdr:cNvPr id="33" name="Text Box 5"/>
        <xdr:cNvSpPr/>
      </xdr:nvSpPr>
      <xdr:spPr>
        <a:xfrm>
          <a:off x="1352880" y="495360"/>
          <a:ext cx="5281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3880</xdr:colOff>
      <xdr:row>3</xdr:row>
      <xdr:rowOff>9720</xdr:rowOff>
    </xdr:from>
    <xdr:to>
      <xdr:col>1</xdr:col>
      <xdr:colOff>1241280</xdr:colOff>
      <xdr:row>4</xdr:row>
      <xdr:rowOff>18720</xdr:rowOff>
    </xdr:to>
    <xdr:sp>
      <xdr:nvSpPr>
        <xdr:cNvPr id="34" name="Text Box 5"/>
        <xdr:cNvSpPr/>
      </xdr:nvSpPr>
      <xdr:spPr>
        <a:xfrm>
          <a:off x="1352160" y="495360"/>
          <a:ext cx="5274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3</xdr:row>
      <xdr:rowOff>9360</xdr:rowOff>
    </xdr:from>
    <xdr:to>
      <xdr:col>1</xdr:col>
      <xdr:colOff>1245240</xdr:colOff>
      <xdr:row>4</xdr:row>
      <xdr:rowOff>18720</xdr:rowOff>
    </xdr:to>
    <xdr:sp>
      <xdr:nvSpPr>
        <xdr:cNvPr id="35" name="Text Box 5"/>
        <xdr:cNvSpPr/>
      </xdr:nvSpPr>
      <xdr:spPr>
        <a:xfrm>
          <a:off x="1076400" y="571320"/>
          <a:ext cx="5306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1/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2</xdr:row>
      <xdr:rowOff>18720</xdr:rowOff>
    </xdr:from>
    <xdr:to>
      <xdr:col>2</xdr:col>
      <xdr:colOff>545040</xdr:colOff>
      <xdr:row>2</xdr:row>
      <xdr:rowOff>209520</xdr:rowOff>
    </xdr:to>
    <xdr:sp>
      <xdr:nvSpPr>
        <xdr:cNvPr id="4" name="Text Box 3"/>
        <xdr:cNvSpPr/>
      </xdr:nvSpPr>
      <xdr:spPr>
        <a:xfrm>
          <a:off x="801720" y="371160"/>
          <a:ext cx="8240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</xdr:row>
      <xdr:rowOff>19440</xdr:rowOff>
    </xdr:from>
    <xdr:to>
      <xdr:col>2</xdr:col>
      <xdr:colOff>547200</xdr:colOff>
      <xdr:row>2</xdr:row>
      <xdr:rowOff>266400</xdr:rowOff>
    </xdr:to>
    <xdr:sp>
      <xdr:nvSpPr>
        <xdr:cNvPr id="5" name="Text Box 3"/>
        <xdr:cNvSpPr/>
      </xdr:nvSpPr>
      <xdr:spPr>
        <a:xfrm>
          <a:off x="703440" y="371880"/>
          <a:ext cx="55764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720</xdr:rowOff>
    </xdr:from>
    <xdr:to>
      <xdr:col>2</xdr:col>
      <xdr:colOff>596520</xdr:colOff>
      <xdr:row>3</xdr:row>
      <xdr:rowOff>123480</xdr:rowOff>
    </xdr:to>
    <xdr:sp>
      <xdr:nvSpPr>
        <xdr:cNvPr id="6" name="Text Box 3"/>
        <xdr:cNvSpPr/>
      </xdr:nvSpPr>
      <xdr:spPr>
        <a:xfrm>
          <a:off x="1444680" y="381240"/>
          <a:ext cx="80604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2</xdr:row>
      <xdr:rowOff>9720</xdr:rowOff>
    </xdr:from>
    <xdr:to>
      <xdr:col>2</xdr:col>
      <xdr:colOff>600480</xdr:colOff>
      <xdr:row>3</xdr:row>
      <xdr:rowOff>123480</xdr:rowOff>
    </xdr:to>
    <xdr:sp>
      <xdr:nvSpPr>
        <xdr:cNvPr id="7" name="Text Box 3"/>
        <xdr:cNvSpPr/>
      </xdr:nvSpPr>
      <xdr:spPr>
        <a:xfrm>
          <a:off x="945000" y="381240"/>
          <a:ext cx="63072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9720</xdr:rowOff>
    </xdr:from>
    <xdr:to>
      <xdr:col>2</xdr:col>
      <xdr:colOff>596160</xdr:colOff>
      <xdr:row>3</xdr:row>
      <xdr:rowOff>123480</xdr:rowOff>
    </xdr:to>
    <xdr:sp>
      <xdr:nvSpPr>
        <xdr:cNvPr id="8" name="Text Box 3"/>
        <xdr:cNvSpPr/>
      </xdr:nvSpPr>
      <xdr:spPr>
        <a:xfrm>
          <a:off x="1067040" y="381240"/>
          <a:ext cx="80532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2</xdr:row>
      <xdr:rowOff>9720</xdr:rowOff>
    </xdr:from>
    <xdr:to>
      <xdr:col>2</xdr:col>
      <xdr:colOff>600480</xdr:colOff>
      <xdr:row>3</xdr:row>
      <xdr:rowOff>123480</xdr:rowOff>
    </xdr:to>
    <xdr:sp>
      <xdr:nvSpPr>
        <xdr:cNvPr id="9" name="Text Box 3"/>
        <xdr:cNvSpPr/>
      </xdr:nvSpPr>
      <xdr:spPr>
        <a:xfrm>
          <a:off x="945000" y="381240"/>
          <a:ext cx="63072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11/0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ager/Desktop/140%2004%204%20iul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get%202012/Scrisoarea%20cadru%202012%20-%202015/PROIECT%20BUGET%202012/2012-2015/Anexa%20A%20bugete%2010-11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U988"/>
  <sheetViews>
    <sheetView showFormulas="false" showGridLines="false" showRowColHeaders="true" showZeros="true" rightToLeft="false" tabSelected="false" showOutlineSymbols="true" defaultGridColor="true" view="pageBreakPreview" topLeftCell="A10" colorId="64" zoomScale="84" zoomScaleNormal="75" zoomScalePageLayoutView="84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28"/>
    <col collapsed="false" customWidth="true" hidden="false" outlineLevel="0" max="3" min="3" style="1" width="13.7"/>
    <col collapsed="false" customWidth="true" hidden="false" outlineLevel="0" max="5" min="4" style="1" width="13.85"/>
    <col collapsed="false" customWidth="true" hidden="false" outlineLevel="0" max="6" min="6" style="1" width="12.42"/>
    <col collapsed="false" customWidth="true" hidden="false" outlineLevel="0" max="7" min="7" style="1" width="14.14"/>
    <col collapsed="false" customWidth="true" hidden="false" outlineLevel="0" max="8" min="8" style="1" width="12.56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2" hidden="false" customHeight="false" outlineLevel="0" collapsed="false">
      <c r="A2" s="1" t="s">
        <v>0</v>
      </c>
    </row>
    <row r="3" customFormat="false" ht="12.75" hidden="false" customHeight="true" outlineLevel="0" collapsed="false">
      <c r="A3" s="2" t="s">
        <v>1</v>
      </c>
      <c r="B3" s="2"/>
      <c r="D3" s="3"/>
      <c r="E3" s="3"/>
      <c r="O3" s="4"/>
      <c r="Q3" s="3"/>
      <c r="U3" s="3"/>
    </row>
    <row r="4" customFormat="false" ht="12" hidden="false" customHeight="true" outlineLevel="0" collapsed="false">
      <c r="A4" s="2"/>
      <c r="B4" s="2"/>
      <c r="F4" s="5"/>
      <c r="H4" s="6"/>
      <c r="I4" s="6"/>
      <c r="J4" s="7"/>
    </row>
    <row r="5" customFormat="false" ht="12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9"/>
      <c r="B7" s="10"/>
      <c r="C7" s="6"/>
      <c r="D7" s="6"/>
      <c r="E7" s="6"/>
      <c r="F7" s="6"/>
      <c r="G7" s="6"/>
      <c r="H7" s="6"/>
      <c r="J7" s="6" t="s">
        <v>4</v>
      </c>
    </row>
    <row r="8" customFormat="false" ht="12" hidden="false" customHeight="true" outlineLevel="0" collapsed="false">
      <c r="A8" s="11"/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</row>
    <row r="9" customFormat="false" ht="12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 t="s">
        <v>14</v>
      </c>
      <c r="J9" s="12"/>
    </row>
    <row r="10" customFormat="false" ht="12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 t="s">
        <v>15</v>
      </c>
      <c r="J10" s="12"/>
    </row>
    <row r="11" customFormat="false" ht="12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2" t="s">
        <v>16</v>
      </c>
      <c r="J11" s="12"/>
    </row>
    <row r="12" customFormat="false" ht="12" hidden="false" customHeight="true" outlineLevel="0" collapsed="false">
      <c r="A12" s="10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" hidden="false" customHeight="true" outlineLevel="0" collapsed="false">
      <c r="A15" s="10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true" outlineLevel="0" collapsed="false">
      <c r="A16" s="13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2.75" hidden="false" customHeight="true" outlineLevel="0" collapsed="false">
      <c r="A17" s="14" t="s">
        <v>17</v>
      </c>
      <c r="B17" s="14" t="s">
        <v>18</v>
      </c>
      <c r="C17" s="15" t="n">
        <v>1</v>
      </c>
      <c r="D17" s="15" t="n">
        <v>2</v>
      </c>
      <c r="E17" s="15" t="n">
        <v>3</v>
      </c>
      <c r="F17" s="15" t="n">
        <v>4</v>
      </c>
      <c r="G17" s="15" t="n">
        <v>5</v>
      </c>
      <c r="H17" s="16" t="s">
        <v>19</v>
      </c>
      <c r="I17" s="15" t="n">
        <v>7</v>
      </c>
      <c r="J17" s="16" t="s">
        <v>20</v>
      </c>
    </row>
    <row r="18" customFormat="false" ht="12.75" hidden="false" customHeight="true" outlineLevel="0" collapsed="false">
      <c r="A18" s="17"/>
      <c r="B18" s="17"/>
      <c r="C18" s="18"/>
      <c r="D18" s="18"/>
      <c r="E18" s="19"/>
      <c r="F18" s="18"/>
      <c r="G18" s="18"/>
      <c r="H18" s="20"/>
      <c r="I18" s="18"/>
      <c r="J18" s="20"/>
    </row>
    <row r="19" customFormat="false" ht="18" hidden="false" customHeight="true" outlineLevel="0" collapsed="false">
      <c r="A19" s="21" t="s">
        <v>21</v>
      </c>
      <c r="B19" s="22" t="s">
        <v>22</v>
      </c>
      <c r="C19" s="23" t="n">
        <f aca="false">C20+C36+C38</f>
        <v>0</v>
      </c>
      <c r="D19" s="23" t="n">
        <f aca="false">D20+D36+D38</f>
        <v>0</v>
      </c>
      <c r="E19" s="23" t="n">
        <f aca="false">E20+E36+E38</f>
        <v>0</v>
      </c>
      <c r="F19" s="23" t="n">
        <f aca="false">F20+F36+F38</f>
        <v>0</v>
      </c>
      <c r="G19" s="23" t="n">
        <f aca="false">G20+G36+G38</f>
        <v>0</v>
      </c>
      <c r="H19" s="24" t="n">
        <f aca="false">C19+D19+E19+F19+G19</f>
        <v>0</v>
      </c>
      <c r="I19" s="24"/>
      <c r="J19" s="24" t="n">
        <f aca="false">H19-I19</f>
        <v>0</v>
      </c>
    </row>
    <row r="20" customFormat="false" ht="18" hidden="false" customHeight="true" outlineLevel="0" collapsed="false">
      <c r="A20" s="25" t="s">
        <v>23</v>
      </c>
      <c r="B20" s="22" t="s">
        <v>24</v>
      </c>
      <c r="C20" s="26"/>
      <c r="D20" s="26"/>
      <c r="E20" s="26"/>
      <c r="F20" s="26"/>
      <c r="G20" s="26"/>
      <c r="H20" s="24" t="n">
        <f aca="false">C20+D20+E20+F20+G20</f>
        <v>0</v>
      </c>
      <c r="I20" s="27"/>
      <c r="J20" s="24" t="n">
        <f aca="false">H20-I20</f>
        <v>0</v>
      </c>
    </row>
    <row r="21" customFormat="false" ht="18" hidden="false" customHeight="true" outlineLevel="0" collapsed="false">
      <c r="A21" s="25" t="s">
        <v>25</v>
      </c>
      <c r="B21" s="22" t="s">
        <v>26</v>
      </c>
      <c r="C21" s="26"/>
      <c r="D21" s="26"/>
      <c r="E21" s="26"/>
      <c r="F21" s="26"/>
      <c r="G21" s="26"/>
      <c r="H21" s="24" t="n">
        <f aca="false">C21+D21+E21+F21+G21</f>
        <v>0</v>
      </c>
      <c r="I21" s="27"/>
      <c r="J21" s="24" t="n">
        <f aca="false">H21-I21</f>
        <v>0</v>
      </c>
    </row>
    <row r="22" customFormat="false" ht="26.25" hidden="false" customHeight="true" outlineLevel="0" collapsed="false">
      <c r="A22" s="28" t="s">
        <v>27</v>
      </c>
      <c r="B22" s="22" t="s">
        <v>28</v>
      </c>
      <c r="C22" s="26"/>
      <c r="D22" s="26"/>
      <c r="E22" s="26"/>
      <c r="F22" s="26"/>
      <c r="G22" s="26"/>
      <c r="H22" s="24" t="n">
        <f aca="false">C22+D22+E22+F22+G22</f>
        <v>0</v>
      </c>
      <c r="I22" s="26"/>
      <c r="J22" s="24" t="n">
        <f aca="false">H22-I22</f>
        <v>0</v>
      </c>
    </row>
    <row r="23" customFormat="false" ht="18" hidden="false" customHeight="true" outlineLevel="0" collapsed="false">
      <c r="A23" s="29" t="s">
        <v>29</v>
      </c>
      <c r="B23" s="22" t="s">
        <v>30</v>
      </c>
      <c r="C23" s="24"/>
      <c r="D23" s="30"/>
      <c r="E23" s="30"/>
      <c r="F23" s="30"/>
      <c r="G23" s="30"/>
      <c r="H23" s="24" t="n">
        <f aca="false">C23+D23+E23+F23+G23</f>
        <v>0</v>
      </c>
      <c r="I23" s="31"/>
      <c r="J23" s="24" t="n">
        <f aca="false">H23-I23</f>
        <v>0</v>
      </c>
    </row>
    <row r="24" customFormat="false" ht="29.25" hidden="false" customHeight="true" outlineLevel="0" collapsed="false">
      <c r="A24" s="28" t="s">
        <v>31</v>
      </c>
      <c r="B24" s="22" t="s">
        <v>32</v>
      </c>
      <c r="C24" s="23"/>
      <c r="D24" s="23"/>
      <c r="E24" s="23"/>
      <c r="F24" s="23"/>
      <c r="G24" s="23"/>
      <c r="H24" s="24" t="n">
        <f aca="false">C24+D24+E24+F24+G24</f>
        <v>0</v>
      </c>
      <c r="I24" s="31"/>
      <c r="J24" s="24" t="n">
        <f aca="false">H24-I24</f>
        <v>0</v>
      </c>
    </row>
    <row r="25" customFormat="false" ht="37.5" hidden="false" customHeight="true" outlineLevel="0" collapsed="false">
      <c r="A25" s="32" t="s">
        <v>33</v>
      </c>
      <c r="B25" s="22" t="s">
        <v>34</v>
      </c>
      <c r="C25" s="22"/>
      <c r="D25" s="30"/>
      <c r="E25" s="30"/>
      <c r="F25" s="30"/>
      <c r="G25" s="30"/>
      <c r="H25" s="24" t="n">
        <f aca="false">C25+D25+E25+F25+G25</f>
        <v>0</v>
      </c>
      <c r="I25" s="31"/>
      <c r="J25" s="24" t="n">
        <f aca="false">H25-I25</f>
        <v>0</v>
      </c>
    </row>
    <row r="26" customFormat="false" ht="18" hidden="false" customHeight="true" outlineLevel="0" collapsed="false">
      <c r="A26" s="32" t="s">
        <v>35</v>
      </c>
      <c r="B26" s="22" t="s">
        <v>36</v>
      </c>
      <c r="C26" s="24"/>
      <c r="D26" s="30"/>
      <c r="E26" s="30"/>
      <c r="F26" s="30"/>
      <c r="G26" s="30"/>
      <c r="H26" s="24" t="n">
        <f aca="false">C26+D26+E26+F26+G26</f>
        <v>0</v>
      </c>
      <c r="I26" s="31"/>
      <c r="J26" s="24" t="n">
        <f aca="false">H26-I26</f>
        <v>0</v>
      </c>
    </row>
    <row r="27" customFormat="false" ht="18" hidden="false" customHeight="true" outlineLevel="0" collapsed="false">
      <c r="A27" s="28" t="s">
        <v>37</v>
      </c>
      <c r="B27" s="22" t="s">
        <v>38</v>
      </c>
      <c r="C27" s="24"/>
      <c r="D27" s="30"/>
      <c r="E27" s="30"/>
      <c r="F27" s="30"/>
      <c r="G27" s="30"/>
      <c r="H27" s="24" t="n">
        <f aca="false">C27+D27+E27+F27+G27</f>
        <v>0</v>
      </c>
      <c r="I27" s="30"/>
      <c r="J27" s="24" t="n">
        <f aca="false">H27-I27</f>
        <v>0</v>
      </c>
    </row>
    <row r="28" customFormat="false" ht="18" hidden="false" customHeight="true" outlineLevel="0" collapsed="false">
      <c r="A28" s="25" t="s">
        <v>39</v>
      </c>
      <c r="B28" s="22" t="s">
        <v>40</v>
      </c>
      <c r="C28" s="24"/>
      <c r="D28" s="30"/>
      <c r="E28" s="30"/>
      <c r="F28" s="30"/>
      <c r="G28" s="30"/>
      <c r="H28" s="24" t="n">
        <f aca="false">C28+D28+E28+F28+G28</f>
        <v>0</v>
      </c>
      <c r="I28" s="31"/>
      <c r="J28" s="24" t="n">
        <f aca="false">H28-I28</f>
        <v>0</v>
      </c>
    </row>
    <row r="29" customFormat="false" ht="18" hidden="false" customHeight="true" outlineLevel="0" collapsed="false">
      <c r="A29" s="25" t="s">
        <v>41</v>
      </c>
      <c r="B29" s="22" t="s">
        <v>42</v>
      </c>
      <c r="C29" s="23"/>
      <c r="D29" s="23"/>
      <c r="E29" s="23"/>
      <c r="F29" s="23"/>
      <c r="G29" s="23"/>
      <c r="H29" s="24" t="n">
        <f aca="false">C29+D29+E29+F29+G29</f>
        <v>0</v>
      </c>
      <c r="I29" s="23"/>
      <c r="J29" s="24" t="n">
        <f aca="false">H29-I29</f>
        <v>0</v>
      </c>
    </row>
    <row r="30" customFormat="false" ht="18" hidden="false" customHeight="true" outlineLevel="0" collapsed="false">
      <c r="A30" s="29" t="s">
        <v>43</v>
      </c>
      <c r="B30" s="22" t="s">
        <v>44</v>
      </c>
      <c r="C30" s="27"/>
      <c r="D30" s="30"/>
      <c r="E30" s="30"/>
      <c r="F30" s="30"/>
      <c r="G30" s="30"/>
      <c r="H30" s="24" t="n">
        <f aca="false">C30+D30+E30+F30+G30</f>
        <v>0</v>
      </c>
      <c r="I30" s="31"/>
      <c r="J30" s="24" t="n">
        <f aca="false">H30-I30</f>
        <v>0</v>
      </c>
    </row>
    <row r="31" customFormat="false" ht="24.75" hidden="false" customHeight="true" outlineLevel="0" collapsed="false">
      <c r="A31" s="32" t="s">
        <v>45</v>
      </c>
      <c r="B31" s="22" t="s">
        <v>46</v>
      </c>
      <c r="C31" s="27"/>
      <c r="D31" s="30"/>
      <c r="E31" s="30"/>
      <c r="F31" s="30"/>
      <c r="G31" s="30"/>
      <c r="H31" s="24" t="n">
        <f aca="false">C31+D31+E31+F31+G31</f>
        <v>0</v>
      </c>
      <c r="I31" s="30"/>
      <c r="J31" s="24" t="n">
        <f aca="false">H31-I31</f>
        <v>0</v>
      </c>
    </row>
    <row r="32" customFormat="false" ht="18" hidden="false" customHeight="true" outlineLevel="0" collapsed="false">
      <c r="A32" s="29" t="s">
        <v>47</v>
      </c>
      <c r="B32" s="22" t="s">
        <v>48</v>
      </c>
      <c r="C32" s="27"/>
      <c r="D32" s="30"/>
      <c r="E32" s="30"/>
      <c r="F32" s="30"/>
      <c r="G32" s="30"/>
      <c r="H32" s="24" t="n">
        <f aca="false">C32+D32+E32+F32+G32</f>
        <v>0</v>
      </c>
      <c r="I32" s="31"/>
      <c r="J32" s="24" t="n">
        <f aca="false">H32-I32</f>
        <v>0</v>
      </c>
    </row>
    <row r="33" customFormat="false" ht="41.25" hidden="false" customHeight="true" outlineLevel="0" collapsed="false">
      <c r="A33" s="32" t="s">
        <v>49</v>
      </c>
      <c r="B33" s="22" t="s">
        <v>50</v>
      </c>
      <c r="C33" s="24"/>
      <c r="D33" s="30"/>
      <c r="E33" s="30"/>
      <c r="F33" s="30"/>
      <c r="G33" s="30"/>
      <c r="H33" s="24" t="n">
        <f aca="false">C33+D33+E33+F33+G33</f>
        <v>0</v>
      </c>
      <c r="I33" s="31"/>
      <c r="J33" s="24" t="n">
        <f aca="false">H33-I33</f>
        <v>0</v>
      </c>
    </row>
    <row r="34" customFormat="false" ht="18" hidden="false" customHeight="true" outlineLevel="0" collapsed="false">
      <c r="A34" s="25" t="s">
        <v>51</v>
      </c>
      <c r="B34" s="22" t="s">
        <v>52</v>
      </c>
      <c r="C34" s="24"/>
      <c r="D34" s="30"/>
      <c r="E34" s="30"/>
      <c r="F34" s="30"/>
      <c r="G34" s="30"/>
      <c r="H34" s="24" t="n">
        <f aca="false">C34+D34+E34+F34+G34</f>
        <v>0</v>
      </c>
      <c r="I34" s="31"/>
      <c r="J34" s="24" t="n">
        <f aca="false">H34-I34</f>
        <v>0</v>
      </c>
    </row>
    <row r="35" customFormat="false" ht="18" hidden="false" customHeight="true" outlineLevel="0" collapsed="false">
      <c r="A35" s="25" t="s">
        <v>53</v>
      </c>
      <c r="B35" s="22" t="s">
        <v>54</v>
      </c>
      <c r="C35" s="27"/>
      <c r="D35" s="27"/>
      <c r="E35" s="27"/>
      <c r="F35" s="30"/>
      <c r="G35" s="27"/>
      <c r="H35" s="24" t="n">
        <f aca="false">C35+D35+E35+F35+G35</f>
        <v>0</v>
      </c>
      <c r="I35" s="31"/>
      <c r="J35" s="24" t="n">
        <f aca="false">H35-I35</f>
        <v>0</v>
      </c>
    </row>
    <row r="36" customFormat="false" ht="18" hidden="false" customHeight="true" outlineLevel="0" collapsed="false">
      <c r="A36" s="25" t="s">
        <v>55</v>
      </c>
      <c r="B36" s="22" t="s">
        <v>56</v>
      </c>
      <c r="C36" s="27"/>
      <c r="D36" s="27"/>
      <c r="E36" s="27"/>
      <c r="F36" s="30"/>
      <c r="G36" s="30"/>
      <c r="H36" s="24" t="n">
        <f aca="false">C36+D36+E36+F36+G36</f>
        <v>0</v>
      </c>
      <c r="I36" s="31"/>
      <c r="J36" s="24" t="n">
        <f aca="false">H36-I36</f>
        <v>0</v>
      </c>
    </row>
    <row r="37" customFormat="false" ht="18" hidden="false" customHeight="true" outlineLevel="0" collapsed="false">
      <c r="A37" s="25" t="s">
        <v>57</v>
      </c>
      <c r="B37" s="22" t="s">
        <v>58</v>
      </c>
      <c r="C37" s="27"/>
      <c r="D37" s="27"/>
      <c r="E37" s="27"/>
      <c r="F37" s="30"/>
      <c r="G37" s="30"/>
      <c r="H37" s="24" t="n">
        <f aca="false">C37+D37+E37+F37+G37</f>
        <v>0</v>
      </c>
      <c r="I37" s="31"/>
      <c r="J37" s="24"/>
    </row>
    <row r="38" customFormat="false" ht="18" hidden="false" customHeight="true" outlineLevel="0" collapsed="false">
      <c r="A38" s="25" t="s">
        <v>59</v>
      </c>
      <c r="B38" s="22" t="s">
        <v>60</v>
      </c>
      <c r="C38" s="26"/>
      <c r="D38" s="26"/>
      <c r="E38" s="26"/>
      <c r="F38" s="26"/>
      <c r="G38" s="26"/>
      <c r="H38" s="24" t="n">
        <f aca="false">C38+D38+E38+F38+G38</f>
        <v>0</v>
      </c>
      <c r="I38" s="31"/>
      <c r="J38" s="24" t="n">
        <f aca="false">H38-I38</f>
        <v>0</v>
      </c>
    </row>
    <row r="39" customFormat="false" ht="18" hidden="false" customHeight="true" outlineLevel="0" collapsed="false">
      <c r="A39" s="29" t="s">
        <v>61</v>
      </c>
      <c r="B39" s="22" t="s">
        <v>62</v>
      </c>
      <c r="C39" s="27"/>
      <c r="D39" s="30"/>
      <c r="E39" s="30"/>
      <c r="F39" s="30"/>
      <c r="G39" s="30"/>
      <c r="H39" s="24" t="n">
        <f aca="false">C39+D39+E39+F39+G39</f>
        <v>0</v>
      </c>
      <c r="I39" s="31"/>
      <c r="J39" s="24" t="n">
        <f aca="false">H39-I39</f>
        <v>0</v>
      </c>
    </row>
    <row r="40" customFormat="false" ht="18" hidden="false" customHeight="true" outlineLevel="0" collapsed="false">
      <c r="A40" s="29" t="s">
        <v>63</v>
      </c>
      <c r="B40" s="22" t="s">
        <v>64</v>
      </c>
      <c r="C40" s="27"/>
      <c r="D40" s="24"/>
      <c r="E40" s="30"/>
      <c r="F40" s="30"/>
      <c r="G40" s="24"/>
      <c r="H40" s="24" t="n">
        <f aca="false">C40+D40+E40+F40+G40</f>
        <v>0</v>
      </c>
      <c r="I40" s="31"/>
      <c r="J40" s="24" t="n">
        <f aca="false">H40-I40</f>
        <v>0</v>
      </c>
    </row>
    <row r="41" customFormat="false" ht="18" hidden="false" customHeight="true" outlineLevel="0" collapsed="false">
      <c r="A41" s="25" t="s">
        <v>65</v>
      </c>
      <c r="B41" s="22" t="s">
        <v>66</v>
      </c>
      <c r="C41" s="27"/>
      <c r="D41" s="24"/>
      <c r="E41" s="30"/>
      <c r="F41" s="30"/>
      <c r="G41" s="24"/>
      <c r="H41" s="24" t="n">
        <f aca="false">C41+D41+E41+F41+G41</f>
        <v>0</v>
      </c>
      <c r="I41" s="31"/>
      <c r="J41" s="24"/>
    </row>
    <row r="42" customFormat="false" ht="18" hidden="false" customHeight="true" outlineLevel="0" collapsed="false">
      <c r="A42" s="21" t="s">
        <v>67</v>
      </c>
      <c r="B42" s="22" t="s">
        <v>66</v>
      </c>
      <c r="C42" s="26" t="n">
        <f aca="false">C43+C54+C56+C57</f>
        <v>0</v>
      </c>
      <c r="D42" s="26" t="n">
        <f aca="false">D43+D54+D56+D57</f>
        <v>0</v>
      </c>
      <c r="E42" s="26" t="n">
        <f aca="false">E43+E54+E56+E57</f>
        <v>0</v>
      </c>
      <c r="F42" s="26" t="n">
        <f aca="false">F43+F54+F56+F57</f>
        <v>0</v>
      </c>
      <c r="G42" s="26" t="n">
        <f aca="false">G43+G54+G56+G57</f>
        <v>0</v>
      </c>
      <c r="H42" s="24" t="n">
        <f aca="false">C42+D42+E42+F42+G42</f>
        <v>0</v>
      </c>
      <c r="I42" s="23" t="n">
        <f aca="false">I43+I54+I56+I57</f>
        <v>0</v>
      </c>
      <c r="J42" s="24" t="n">
        <f aca="false">H42-I42</f>
        <v>0</v>
      </c>
    </row>
    <row r="43" customFormat="false" ht="18" hidden="false" customHeight="true" outlineLevel="0" collapsed="false">
      <c r="A43" s="2" t="s">
        <v>68</v>
      </c>
      <c r="B43" s="22" t="s">
        <v>69</v>
      </c>
      <c r="C43" s="26"/>
      <c r="D43" s="26"/>
      <c r="E43" s="26"/>
      <c r="F43" s="30"/>
      <c r="G43" s="26"/>
      <c r="H43" s="24" t="n">
        <f aca="false">C43+D43+E43+F43+G43</f>
        <v>0</v>
      </c>
      <c r="I43" s="27"/>
      <c r="J43" s="24" t="n">
        <f aca="false">H43-I43</f>
        <v>0</v>
      </c>
    </row>
    <row r="44" customFormat="false" ht="18" hidden="false" customHeight="true" outlineLevel="0" collapsed="false">
      <c r="A44" s="29" t="s">
        <v>70</v>
      </c>
      <c r="B44" s="22" t="s">
        <v>71</v>
      </c>
      <c r="C44" s="27"/>
      <c r="D44" s="27"/>
      <c r="E44" s="27"/>
      <c r="F44" s="30"/>
      <c r="G44" s="27"/>
      <c r="H44" s="24" t="n">
        <f aca="false">C44+D44+E44+F44+G44</f>
        <v>0</v>
      </c>
      <c r="I44" s="31"/>
      <c r="J44" s="24" t="n">
        <f aca="false">H44-I44</f>
        <v>0</v>
      </c>
    </row>
    <row r="45" customFormat="false" ht="18" hidden="false" customHeight="true" outlineLevel="0" collapsed="false">
      <c r="A45" s="29" t="s">
        <v>72</v>
      </c>
      <c r="B45" s="22" t="s">
        <v>73</v>
      </c>
      <c r="C45" s="27"/>
      <c r="D45" s="27"/>
      <c r="E45" s="27"/>
      <c r="F45" s="30"/>
      <c r="G45" s="27"/>
      <c r="H45" s="24" t="n">
        <f aca="false">C45+D45+E45+F45+G45</f>
        <v>0</v>
      </c>
      <c r="I45" s="31"/>
      <c r="J45" s="24" t="n">
        <f aca="false">H45-I45</f>
        <v>0</v>
      </c>
    </row>
    <row r="46" customFormat="false" ht="18" hidden="false" customHeight="true" outlineLevel="0" collapsed="false">
      <c r="A46" s="29" t="s">
        <v>74</v>
      </c>
      <c r="B46" s="22" t="s">
        <v>75</v>
      </c>
      <c r="C46" s="27"/>
      <c r="D46" s="27"/>
      <c r="E46" s="27"/>
      <c r="F46" s="30"/>
      <c r="G46" s="30"/>
      <c r="H46" s="24" t="n">
        <f aca="false">C46+D46+E46+F46+G46</f>
        <v>0</v>
      </c>
      <c r="I46" s="31"/>
      <c r="J46" s="24" t="n">
        <f aca="false">H46-I46</f>
        <v>0</v>
      </c>
    </row>
    <row r="47" customFormat="false" ht="18" hidden="false" customHeight="true" outlineLevel="0" collapsed="false">
      <c r="A47" s="29" t="s">
        <v>76</v>
      </c>
      <c r="B47" s="22" t="s">
        <v>77</v>
      </c>
      <c r="C47" s="27"/>
      <c r="D47" s="30"/>
      <c r="E47" s="30"/>
      <c r="F47" s="30"/>
      <c r="G47" s="30"/>
      <c r="H47" s="24" t="n">
        <f aca="false">C47+D47+E47+F47+G47</f>
        <v>0</v>
      </c>
      <c r="I47" s="31"/>
      <c r="J47" s="24" t="n">
        <f aca="false">H47-I47</f>
        <v>0</v>
      </c>
    </row>
    <row r="48" customFormat="false" ht="18" hidden="false" customHeight="true" outlineLevel="0" collapsed="false">
      <c r="A48" s="29" t="s">
        <v>78</v>
      </c>
      <c r="B48" s="22" t="s">
        <v>79</v>
      </c>
      <c r="C48" s="27"/>
      <c r="D48" s="30"/>
      <c r="E48" s="30"/>
      <c r="F48" s="30"/>
      <c r="G48" s="30"/>
      <c r="H48" s="24" t="n">
        <f aca="false">C48+D48+E48+F48+G48</f>
        <v>0</v>
      </c>
      <c r="I48" s="31"/>
      <c r="J48" s="24" t="n">
        <f aca="false">H48-I48</f>
        <v>0</v>
      </c>
    </row>
    <row r="49" customFormat="false" ht="18" hidden="false" customHeight="true" outlineLevel="0" collapsed="false">
      <c r="A49" s="29" t="s">
        <v>80</v>
      </c>
      <c r="B49" s="22" t="s">
        <v>81</v>
      </c>
      <c r="C49" s="27"/>
      <c r="D49" s="27"/>
      <c r="E49" s="27"/>
      <c r="F49" s="30"/>
      <c r="G49" s="30"/>
      <c r="H49" s="24" t="n">
        <f aca="false">C49+D49+E49+F49+G49</f>
        <v>0</v>
      </c>
      <c r="I49" s="27"/>
      <c r="J49" s="24" t="n">
        <f aca="false">H49-I49</f>
        <v>0</v>
      </c>
    </row>
    <row r="50" customFormat="false" ht="18" hidden="false" customHeight="true" outlineLevel="0" collapsed="false">
      <c r="A50" s="29" t="s">
        <v>82</v>
      </c>
      <c r="B50" s="22" t="s">
        <v>83</v>
      </c>
      <c r="C50" s="27"/>
      <c r="D50" s="27"/>
      <c r="E50" s="30"/>
      <c r="F50" s="30"/>
      <c r="G50" s="30"/>
      <c r="H50" s="24" t="n">
        <f aca="false">C50+D50+E50+F50+G50</f>
        <v>0</v>
      </c>
      <c r="I50" s="31"/>
      <c r="J50" s="24" t="n">
        <f aca="false">H50-I50</f>
        <v>0</v>
      </c>
    </row>
    <row r="51" customFormat="false" ht="24.75" hidden="false" customHeight="true" outlineLevel="0" collapsed="false">
      <c r="A51" s="33" t="s">
        <v>84</v>
      </c>
      <c r="B51" s="22" t="s">
        <v>85</v>
      </c>
      <c r="C51" s="27"/>
      <c r="D51" s="27"/>
      <c r="E51" s="30"/>
      <c r="F51" s="30"/>
      <c r="G51" s="30"/>
      <c r="H51" s="24" t="n">
        <f aca="false">C51+D51+E51+F51+G51</f>
        <v>0</v>
      </c>
      <c r="I51" s="31"/>
      <c r="J51" s="24"/>
    </row>
    <row r="52" customFormat="false" ht="18" hidden="false" customHeight="true" outlineLevel="0" collapsed="false">
      <c r="A52" s="29" t="s">
        <v>86</v>
      </c>
      <c r="B52" s="22" t="s">
        <v>87</v>
      </c>
      <c r="C52" s="27"/>
      <c r="D52" s="30"/>
      <c r="E52" s="30"/>
      <c r="F52" s="30"/>
      <c r="G52" s="30"/>
      <c r="H52" s="24" t="n">
        <f aca="false">C52+D52+E52+F52+G52</f>
        <v>0</v>
      </c>
      <c r="I52" s="31"/>
      <c r="J52" s="24" t="n">
        <f aca="false">H52-I52</f>
        <v>0</v>
      </c>
    </row>
    <row r="53" customFormat="false" ht="18" hidden="false" customHeight="true" outlineLevel="0" collapsed="false">
      <c r="A53" s="29" t="s">
        <v>88</v>
      </c>
      <c r="B53" s="22" t="s">
        <v>89</v>
      </c>
      <c r="C53" s="27"/>
      <c r="D53" s="30"/>
      <c r="E53" s="30"/>
      <c r="F53" s="30"/>
      <c r="G53" s="30"/>
      <c r="H53" s="24" t="n">
        <f aca="false">C53+D53+E53+F53+G53</f>
        <v>0</v>
      </c>
      <c r="I53" s="31"/>
      <c r="J53" s="24" t="n">
        <f aca="false">H53-I53</f>
        <v>0</v>
      </c>
    </row>
    <row r="54" customFormat="false" ht="18" hidden="false" customHeight="true" outlineLevel="0" collapsed="false">
      <c r="A54" s="2" t="s">
        <v>90</v>
      </c>
      <c r="B54" s="22" t="s">
        <v>91</v>
      </c>
      <c r="C54" s="27"/>
      <c r="D54" s="27"/>
      <c r="E54" s="27"/>
      <c r="F54" s="27"/>
      <c r="G54" s="27"/>
      <c r="H54" s="24" t="n">
        <f aca="false">C54+D54+E54+F54+G54</f>
        <v>0</v>
      </c>
      <c r="I54" s="31"/>
      <c r="J54" s="24" t="n">
        <f aca="false">H54-I54</f>
        <v>0</v>
      </c>
    </row>
    <row r="55" customFormat="false" ht="18" hidden="false" customHeight="true" outlineLevel="0" collapsed="false">
      <c r="A55" s="2" t="s">
        <v>92</v>
      </c>
      <c r="B55" s="22" t="s">
        <v>93</v>
      </c>
      <c r="C55" s="27"/>
      <c r="D55" s="27"/>
      <c r="E55" s="27"/>
      <c r="F55" s="27"/>
      <c r="G55" s="27"/>
      <c r="H55" s="24" t="n">
        <f aca="false">C55+D55+E55+F55+G55</f>
        <v>0</v>
      </c>
      <c r="I55" s="31"/>
      <c r="J55" s="24"/>
    </row>
    <row r="56" customFormat="false" ht="18" hidden="false" customHeight="true" outlineLevel="0" collapsed="false">
      <c r="A56" s="29" t="s">
        <v>94</v>
      </c>
      <c r="B56" s="22" t="s">
        <v>95</v>
      </c>
      <c r="C56" s="27"/>
      <c r="D56" s="30"/>
      <c r="E56" s="30"/>
      <c r="F56" s="30"/>
      <c r="G56" s="30"/>
      <c r="H56" s="24" t="n">
        <f aca="false">C56+D56+E56+F56+G56</f>
        <v>0</v>
      </c>
      <c r="I56" s="31"/>
      <c r="J56" s="24" t="n">
        <f aca="false">H56-I56</f>
        <v>0</v>
      </c>
    </row>
    <row r="57" customFormat="false" ht="18" hidden="false" customHeight="true" outlineLevel="0" collapsed="false">
      <c r="A57" s="34" t="s">
        <v>96</v>
      </c>
      <c r="B57" s="22" t="s">
        <v>97</v>
      </c>
      <c r="C57" s="27"/>
      <c r="D57" s="27"/>
      <c r="E57" s="27"/>
      <c r="F57" s="30"/>
      <c r="G57" s="30"/>
      <c r="H57" s="24" t="n">
        <f aca="false">C57+D57+E57+F57+G57</f>
        <v>0</v>
      </c>
      <c r="I57" s="31"/>
      <c r="J57" s="24" t="n">
        <f aca="false">H57-I57</f>
        <v>0</v>
      </c>
    </row>
    <row r="58" customFormat="false" ht="25.15" hidden="false" customHeight="true" outlineLevel="0" collapsed="false">
      <c r="A58" s="35" t="s">
        <v>98</v>
      </c>
      <c r="B58" s="22" t="s">
        <v>99</v>
      </c>
      <c r="C58" s="27"/>
      <c r="D58" s="27"/>
      <c r="E58" s="27"/>
      <c r="F58" s="30"/>
      <c r="G58" s="30"/>
      <c r="H58" s="24" t="n">
        <f aca="false">C58+D58+E58+F58+G58</f>
        <v>0</v>
      </c>
      <c r="I58" s="31"/>
      <c r="J58" s="24"/>
    </row>
    <row r="59" customFormat="false" ht="18" hidden="false" customHeight="true" outlineLevel="0" collapsed="false">
      <c r="A59" s="35" t="s">
        <v>100</v>
      </c>
      <c r="B59" s="22" t="s">
        <v>101</v>
      </c>
      <c r="C59" s="27"/>
      <c r="D59" s="27"/>
      <c r="E59" s="27"/>
      <c r="F59" s="30"/>
      <c r="G59" s="30"/>
      <c r="H59" s="24" t="n">
        <f aca="false">C59+D59+E59+F59+G59</f>
        <v>0</v>
      </c>
      <c r="I59" s="31"/>
      <c r="J59" s="24"/>
    </row>
    <row r="60" customFormat="false" ht="28.5" hidden="false" customHeight="true" outlineLevel="0" collapsed="false">
      <c r="A60" s="28" t="s">
        <v>102</v>
      </c>
      <c r="B60" s="22" t="s">
        <v>103</v>
      </c>
      <c r="C60" s="26"/>
      <c r="D60" s="26"/>
      <c r="E60" s="26"/>
      <c r="F60" s="26"/>
      <c r="G60" s="26"/>
      <c r="H60" s="24" t="n">
        <f aca="false">C60+D60+E60+F60+G60</f>
        <v>0</v>
      </c>
      <c r="I60" s="26"/>
      <c r="J60" s="24" t="n">
        <f aca="false">H60-I60</f>
        <v>0</v>
      </c>
    </row>
    <row r="61" s="6" customFormat="true" ht="18" hidden="false" customHeight="true" outlineLevel="0" collapsed="false">
      <c r="A61" s="36" t="s">
        <v>104</v>
      </c>
      <c r="B61" s="36"/>
      <c r="C61" s="37"/>
      <c r="D61" s="37"/>
      <c r="E61" s="37"/>
      <c r="F61" s="37"/>
      <c r="G61" s="37"/>
      <c r="H61" s="37"/>
      <c r="I61" s="37"/>
      <c r="J61" s="37"/>
    </row>
    <row r="62" s="6" customFormat="true" ht="18" hidden="false" customHeight="true" outlineLevel="0" collapsed="false">
      <c r="A62" s="2" t="s">
        <v>105</v>
      </c>
      <c r="B62" s="2"/>
      <c r="C62" s="31"/>
      <c r="D62" s="31"/>
      <c r="E62" s="31"/>
      <c r="F62" s="31"/>
      <c r="G62" s="31"/>
      <c r="H62" s="31"/>
      <c r="I62" s="31"/>
      <c r="J62" s="31"/>
    </row>
    <row r="63" s="6" customFormat="true" ht="15.75" hidden="false" customHeight="true" outlineLevel="0" collapsed="false">
      <c r="A63" s="38" t="s">
        <v>106</v>
      </c>
      <c r="B63" s="38"/>
      <c r="C63" s="38"/>
      <c r="D63" s="38"/>
      <c r="E63" s="38"/>
      <c r="F63" s="38"/>
      <c r="G63" s="38"/>
      <c r="H63" s="38"/>
      <c r="I63" s="38"/>
      <c r="J63" s="38"/>
    </row>
    <row r="64" s="6" customFormat="true" ht="15.75" hidden="false" customHeight="true" outlineLevel="0" collapsed="false">
      <c r="A64" s="39" t="s">
        <v>107</v>
      </c>
      <c r="B64" s="40"/>
      <c r="C64" s="40"/>
      <c r="D64" s="40"/>
      <c r="E64" s="40"/>
      <c r="F64" s="40"/>
      <c r="G64" s="40"/>
      <c r="H64" s="40"/>
      <c r="I64" s="40"/>
      <c r="J64" s="40"/>
    </row>
    <row r="65" s="6" customFormat="true" ht="15.75" hidden="false" customHeight="true" outlineLevel="0" collapsed="false">
      <c r="A65" s="41" t="s">
        <v>108</v>
      </c>
      <c r="B65" s="40"/>
      <c r="C65" s="40"/>
      <c r="D65" s="40"/>
      <c r="E65" s="40"/>
      <c r="F65" s="40"/>
      <c r="G65" s="40"/>
      <c r="H65" s="40"/>
      <c r="I65" s="40"/>
      <c r="J65" s="40"/>
    </row>
    <row r="66" s="6" customFormat="true" ht="15.75" hidden="false" customHeight="true" outlineLevel="0" collapsed="false">
      <c r="A66" s="42"/>
    </row>
    <row r="67" s="6" customFormat="true" ht="11.25" hidden="false" customHeight="true" outlineLevel="0" collapsed="false">
      <c r="A67" s="42"/>
      <c r="G67" s="43"/>
      <c r="H67" s="44"/>
      <c r="I67" s="44"/>
      <c r="J67" s="44"/>
      <c r="K67" s="44"/>
    </row>
    <row r="68" s="6" customFormat="true" ht="14.25" hidden="false" customHeight="false" outlineLevel="0" collapsed="false">
      <c r="A68" s="42"/>
      <c r="G68" s="45" t="s">
        <v>109</v>
      </c>
      <c r="H68" s="46"/>
      <c r="I68" s="46"/>
      <c r="J68" s="47"/>
    </row>
    <row r="69" s="6" customFormat="true" ht="14.25" hidden="false" customHeight="false" outlineLevel="0" collapsed="false">
      <c r="A69" s="42"/>
      <c r="G69" s="48" t="s">
        <v>110</v>
      </c>
      <c r="H69" s="46"/>
      <c r="I69" s="40"/>
      <c r="J69" s="47"/>
    </row>
    <row r="70" s="6" customFormat="true" ht="12" hidden="false" customHeight="false" outlineLevel="0" collapsed="false">
      <c r="A70" s="49"/>
    </row>
    <row r="71" s="6" customFormat="true" ht="12" hidden="false" customHeight="false" outlineLevel="0" collapsed="false"/>
    <row r="72" s="6" customFormat="true" ht="12" hidden="false" customHeight="false" outlineLevel="0" collapsed="false"/>
    <row r="73" s="6" customFormat="true" ht="12" hidden="false" customHeight="false" outlineLevel="0" collapsed="false"/>
    <row r="74" s="6" customFormat="true" ht="12" hidden="false" customHeight="false" outlineLevel="0" collapsed="false"/>
    <row r="75" s="6" customFormat="true" ht="12" hidden="false" customHeight="false" outlineLevel="0" collapsed="false"/>
    <row r="76" s="6" customFormat="true" ht="12" hidden="false" customHeight="false" outlineLevel="0" collapsed="false"/>
    <row r="77" s="6" customFormat="true" ht="12" hidden="false" customHeight="false" outlineLevel="0" collapsed="false"/>
    <row r="78" s="6" customFormat="true" ht="12" hidden="false" customHeight="false" outlineLevel="0" collapsed="false"/>
    <row r="79" s="6" customFormat="true" ht="12" hidden="false" customHeight="false" outlineLevel="0" collapsed="false"/>
    <row r="80" s="6" customFormat="true" ht="12" hidden="false" customHeight="false" outlineLevel="0" collapsed="false"/>
    <row r="81" s="6" customFormat="true" ht="12" hidden="false" customHeight="false" outlineLevel="0" collapsed="false"/>
    <row r="82" s="6" customFormat="true" ht="12" hidden="false" customHeight="false" outlineLevel="0" collapsed="false"/>
    <row r="83" s="6" customFormat="true" ht="12" hidden="false" customHeight="false" outlineLevel="0" collapsed="false"/>
    <row r="84" s="6" customFormat="true" ht="12" hidden="false" customHeight="false" outlineLevel="0" collapsed="false"/>
    <row r="85" s="6" customFormat="true" ht="12" hidden="false" customHeight="false" outlineLevel="0" collapsed="false"/>
    <row r="86" s="6" customFormat="true" ht="12" hidden="false" customHeight="false" outlineLevel="0" collapsed="false"/>
    <row r="87" s="6" customFormat="true" ht="12" hidden="false" customHeight="false" outlineLevel="0" collapsed="false"/>
    <row r="88" s="6" customFormat="true" ht="12" hidden="false" customHeight="false" outlineLevel="0" collapsed="false"/>
    <row r="89" s="6" customFormat="true" ht="12" hidden="false" customHeight="false" outlineLevel="0" collapsed="false"/>
    <row r="90" s="6" customFormat="true" ht="12" hidden="false" customHeight="false" outlineLevel="0" collapsed="false"/>
    <row r="91" s="6" customFormat="true" ht="12" hidden="false" customHeight="false" outlineLevel="0" collapsed="false"/>
    <row r="92" s="6" customFormat="true" ht="12" hidden="false" customHeight="false" outlineLevel="0" collapsed="false"/>
    <row r="93" s="6" customFormat="true" ht="12" hidden="false" customHeight="false" outlineLevel="0" collapsed="false"/>
    <row r="94" s="6" customFormat="true" ht="12" hidden="false" customHeight="false" outlineLevel="0" collapsed="false"/>
    <row r="95" s="6" customFormat="true" ht="12" hidden="false" customHeight="false" outlineLevel="0" collapsed="false"/>
    <row r="96" s="6" customFormat="true" ht="12" hidden="false" customHeight="false" outlineLevel="0" collapsed="false"/>
    <row r="97" s="6" customFormat="true" ht="12" hidden="false" customHeight="false" outlineLevel="0" collapsed="false"/>
    <row r="98" s="6" customFormat="true" ht="12" hidden="false" customHeight="false" outlineLevel="0" collapsed="false"/>
    <row r="99" s="6" customFormat="true" ht="12" hidden="false" customHeight="false" outlineLevel="0" collapsed="false"/>
    <row r="100" s="6" customFormat="true" ht="12" hidden="false" customHeight="false" outlineLevel="0" collapsed="false"/>
    <row r="101" s="6" customFormat="true" ht="12" hidden="false" customHeight="false" outlineLevel="0" collapsed="false"/>
    <row r="102" s="6" customFormat="true" ht="12" hidden="false" customHeight="false" outlineLevel="0" collapsed="false"/>
    <row r="103" s="6" customFormat="true" ht="12" hidden="false" customHeight="false" outlineLevel="0" collapsed="false"/>
    <row r="104" s="6" customFormat="true" ht="12" hidden="false" customHeight="false" outlineLevel="0" collapsed="false"/>
    <row r="105" s="6" customFormat="true" ht="12" hidden="false" customHeight="false" outlineLevel="0" collapsed="false"/>
    <row r="106" s="6" customFormat="true" ht="12" hidden="false" customHeight="false" outlineLevel="0" collapsed="false"/>
    <row r="107" s="6" customFormat="true" ht="12" hidden="false" customHeight="false" outlineLevel="0" collapsed="false"/>
    <row r="108" s="6" customFormat="true" ht="12" hidden="false" customHeight="false" outlineLevel="0" collapsed="false"/>
    <row r="109" s="6" customFormat="true" ht="12" hidden="false" customHeight="false" outlineLevel="0" collapsed="false"/>
    <row r="110" s="6" customFormat="true" ht="12" hidden="false" customHeight="false" outlineLevel="0" collapsed="false"/>
    <row r="111" s="6" customFormat="true" ht="12" hidden="false" customHeight="false" outlineLevel="0" collapsed="false"/>
    <row r="112" s="6" customFormat="true" ht="12" hidden="false" customHeight="false" outlineLevel="0" collapsed="false"/>
    <row r="113" s="6" customFormat="true" ht="12" hidden="false" customHeight="false" outlineLevel="0" collapsed="false"/>
    <row r="114" s="6" customFormat="true" ht="12" hidden="false" customHeight="false" outlineLevel="0" collapsed="false"/>
    <row r="115" s="6" customFormat="true" ht="12" hidden="false" customHeight="false" outlineLevel="0" collapsed="false"/>
    <row r="116" s="6" customFormat="true" ht="12" hidden="false" customHeight="false" outlineLevel="0" collapsed="false"/>
    <row r="117" s="6" customFormat="true" ht="12" hidden="false" customHeight="false" outlineLevel="0" collapsed="false"/>
    <row r="118" s="6" customFormat="true" ht="12" hidden="false" customHeight="false" outlineLevel="0" collapsed="false"/>
    <row r="119" s="6" customFormat="true" ht="12" hidden="false" customHeight="false" outlineLevel="0" collapsed="false"/>
    <row r="120" s="6" customFormat="true" ht="12" hidden="false" customHeight="false" outlineLevel="0" collapsed="false"/>
    <row r="121" s="6" customFormat="true" ht="12" hidden="false" customHeight="false" outlineLevel="0" collapsed="false"/>
    <row r="122" s="6" customFormat="true" ht="12" hidden="false" customHeight="false" outlineLevel="0" collapsed="false"/>
    <row r="123" s="6" customFormat="true" ht="12" hidden="false" customHeight="false" outlineLevel="0" collapsed="false"/>
    <row r="124" s="6" customFormat="true" ht="12" hidden="false" customHeight="false" outlineLevel="0" collapsed="false"/>
    <row r="125" s="6" customFormat="true" ht="12" hidden="false" customHeight="false" outlineLevel="0" collapsed="false"/>
    <row r="126" s="6" customFormat="true" ht="12" hidden="false" customHeight="false" outlineLevel="0" collapsed="false"/>
    <row r="127" s="6" customFormat="true" ht="12" hidden="false" customHeight="false" outlineLevel="0" collapsed="false"/>
    <row r="128" s="6" customFormat="true" ht="12" hidden="false" customHeight="false" outlineLevel="0" collapsed="false"/>
    <row r="129" s="6" customFormat="true" ht="12" hidden="false" customHeight="false" outlineLevel="0" collapsed="false"/>
    <row r="130" s="6" customFormat="true" ht="12" hidden="false" customHeight="false" outlineLevel="0" collapsed="false"/>
    <row r="131" s="6" customFormat="true" ht="12" hidden="false" customHeight="false" outlineLevel="0" collapsed="false"/>
    <row r="132" s="6" customFormat="true" ht="12" hidden="false" customHeight="false" outlineLevel="0" collapsed="false"/>
    <row r="133" s="6" customFormat="true" ht="12" hidden="false" customHeight="false" outlineLevel="0" collapsed="false"/>
    <row r="134" s="6" customFormat="true" ht="12" hidden="false" customHeight="false" outlineLevel="0" collapsed="false"/>
    <row r="135" s="6" customFormat="true" ht="12" hidden="false" customHeight="false" outlineLevel="0" collapsed="false"/>
    <row r="136" s="6" customFormat="true" ht="12" hidden="false" customHeight="false" outlineLevel="0" collapsed="false"/>
    <row r="137" s="6" customFormat="true" ht="12" hidden="false" customHeight="false" outlineLevel="0" collapsed="false"/>
    <row r="138" s="6" customFormat="true" ht="12" hidden="false" customHeight="false" outlineLevel="0" collapsed="false"/>
    <row r="139" s="6" customFormat="true" ht="12" hidden="false" customHeight="false" outlineLevel="0" collapsed="false"/>
    <row r="140" s="6" customFormat="true" ht="12" hidden="false" customHeight="false" outlineLevel="0" collapsed="false"/>
    <row r="141" s="6" customFormat="true" ht="12" hidden="false" customHeight="false" outlineLevel="0" collapsed="false"/>
    <row r="142" s="6" customFormat="true" ht="12" hidden="false" customHeight="false" outlineLevel="0" collapsed="false"/>
    <row r="143" s="6" customFormat="true" ht="12" hidden="false" customHeight="false" outlineLevel="0" collapsed="false"/>
    <row r="144" s="6" customFormat="true" ht="12" hidden="false" customHeight="false" outlineLevel="0" collapsed="false"/>
    <row r="145" s="6" customFormat="true" ht="12" hidden="false" customHeight="false" outlineLevel="0" collapsed="false"/>
    <row r="146" s="6" customFormat="true" ht="12" hidden="false" customHeight="false" outlineLevel="0" collapsed="false"/>
    <row r="147" s="6" customFormat="true" ht="12" hidden="false" customHeight="false" outlineLevel="0" collapsed="false"/>
    <row r="148" s="6" customFormat="true" ht="12" hidden="false" customHeight="false" outlineLevel="0" collapsed="false"/>
    <row r="149" s="6" customFormat="true" ht="12" hidden="false" customHeight="false" outlineLevel="0" collapsed="false"/>
    <row r="150" s="6" customFormat="true" ht="12" hidden="false" customHeight="false" outlineLevel="0" collapsed="false"/>
    <row r="151" s="6" customFormat="true" ht="12" hidden="false" customHeight="false" outlineLevel="0" collapsed="false"/>
    <row r="152" s="6" customFormat="true" ht="12" hidden="false" customHeight="false" outlineLevel="0" collapsed="false"/>
    <row r="153" s="6" customFormat="true" ht="12" hidden="false" customHeight="false" outlineLevel="0" collapsed="false"/>
    <row r="154" s="6" customFormat="true" ht="12" hidden="false" customHeight="false" outlineLevel="0" collapsed="false"/>
    <row r="155" s="6" customFormat="true" ht="12" hidden="false" customHeight="false" outlineLevel="0" collapsed="false"/>
    <row r="156" s="6" customFormat="true" ht="12" hidden="false" customHeight="false" outlineLevel="0" collapsed="false"/>
    <row r="157" s="6" customFormat="true" ht="12" hidden="false" customHeight="false" outlineLevel="0" collapsed="false"/>
    <row r="158" s="6" customFormat="true" ht="12" hidden="false" customHeight="false" outlineLevel="0" collapsed="false"/>
    <row r="159" s="6" customFormat="true" ht="12" hidden="false" customHeight="false" outlineLevel="0" collapsed="false"/>
    <row r="160" s="6" customFormat="true" ht="12" hidden="false" customHeight="false" outlineLevel="0" collapsed="false"/>
    <row r="161" s="6" customFormat="true" ht="12" hidden="false" customHeight="false" outlineLevel="0" collapsed="false"/>
    <row r="162" s="6" customFormat="true" ht="12" hidden="false" customHeight="false" outlineLevel="0" collapsed="false"/>
    <row r="163" s="6" customFormat="true" ht="12" hidden="false" customHeight="false" outlineLevel="0" collapsed="false"/>
    <row r="164" s="6" customFormat="true" ht="12" hidden="false" customHeight="false" outlineLevel="0" collapsed="false"/>
    <row r="165" s="6" customFormat="true" ht="12" hidden="false" customHeight="false" outlineLevel="0" collapsed="false"/>
    <row r="166" s="6" customFormat="true" ht="12" hidden="false" customHeight="false" outlineLevel="0" collapsed="false"/>
    <row r="167" s="6" customFormat="true" ht="12" hidden="false" customHeight="false" outlineLevel="0" collapsed="false"/>
    <row r="168" s="6" customFormat="true" ht="12" hidden="false" customHeight="false" outlineLevel="0" collapsed="false"/>
    <row r="169" s="6" customFormat="true" ht="12" hidden="false" customHeight="false" outlineLevel="0" collapsed="false"/>
    <row r="170" s="6" customFormat="true" ht="12" hidden="false" customHeight="false" outlineLevel="0" collapsed="false"/>
    <row r="171" s="6" customFormat="true" ht="12" hidden="false" customHeight="false" outlineLevel="0" collapsed="false"/>
    <row r="172" s="6" customFormat="true" ht="12" hidden="false" customHeight="false" outlineLevel="0" collapsed="false"/>
    <row r="173" s="6" customFormat="true" ht="12" hidden="false" customHeight="false" outlineLevel="0" collapsed="false"/>
    <row r="174" s="6" customFormat="true" ht="12" hidden="false" customHeight="false" outlineLevel="0" collapsed="false"/>
    <row r="175" s="6" customFormat="true" ht="12" hidden="false" customHeight="false" outlineLevel="0" collapsed="false"/>
    <row r="176" s="6" customFormat="true" ht="12" hidden="false" customHeight="false" outlineLevel="0" collapsed="false"/>
    <row r="177" s="6" customFormat="true" ht="12" hidden="false" customHeight="false" outlineLevel="0" collapsed="false"/>
    <row r="178" s="6" customFormat="true" ht="12" hidden="false" customHeight="false" outlineLevel="0" collapsed="false"/>
    <row r="179" s="6" customFormat="true" ht="12" hidden="false" customHeight="false" outlineLevel="0" collapsed="false"/>
    <row r="180" s="6" customFormat="true" ht="12" hidden="false" customHeight="false" outlineLevel="0" collapsed="false"/>
    <row r="181" s="6" customFormat="true" ht="12" hidden="false" customHeight="false" outlineLevel="0" collapsed="false"/>
    <row r="182" s="6" customFormat="true" ht="12" hidden="false" customHeight="false" outlineLevel="0" collapsed="false"/>
    <row r="183" s="6" customFormat="true" ht="12" hidden="false" customHeight="false" outlineLevel="0" collapsed="false"/>
    <row r="184" s="6" customFormat="true" ht="12" hidden="false" customHeight="false" outlineLevel="0" collapsed="false"/>
    <row r="185" s="6" customFormat="true" ht="12" hidden="false" customHeight="false" outlineLevel="0" collapsed="false"/>
    <row r="186" s="6" customFormat="true" ht="12" hidden="false" customHeight="false" outlineLevel="0" collapsed="false"/>
    <row r="187" s="6" customFormat="true" ht="12" hidden="false" customHeight="false" outlineLevel="0" collapsed="false"/>
    <row r="188" s="6" customFormat="true" ht="12" hidden="false" customHeight="false" outlineLevel="0" collapsed="false"/>
    <row r="189" s="6" customFormat="true" ht="12" hidden="false" customHeight="false" outlineLevel="0" collapsed="false"/>
    <row r="190" s="6" customFormat="true" ht="12" hidden="false" customHeight="false" outlineLevel="0" collapsed="false"/>
    <row r="191" s="6" customFormat="true" ht="12" hidden="false" customHeight="false" outlineLevel="0" collapsed="false"/>
    <row r="192" s="6" customFormat="true" ht="12" hidden="false" customHeight="false" outlineLevel="0" collapsed="false"/>
    <row r="193" s="6" customFormat="true" ht="12" hidden="false" customHeight="false" outlineLevel="0" collapsed="false"/>
    <row r="194" s="6" customFormat="true" ht="12" hidden="false" customHeight="false" outlineLevel="0" collapsed="false"/>
    <row r="195" s="6" customFormat="true" ht="12" hidden="false" customHeight="false" outlineLevel="0" collapsed="false"/>
    <row r="196" s="6" customFormat="true" ht="12" hidden="false" customHeight="false" outlineLevel="0" collapsed="false"/>
    <row r="197" s="6" customFormat="true" ht="12" hidden="false" customHeight="false" outlineLevel="0" collapsed="false"/>
    <row r="198" s="6" customFormat="true" ht="12" hidden="false" customHeight="false" outlineLevel="0" collapsed="false"/>
    <row r="199" s="6" customFormat="true" ht="12" hidden="false" customHeight="false" outlineLevel="0" collapsed="false"/>
    <row r="200" s="6" customFormat="true" ht="12" hidden="false" customHeight="false" outlineLevel="0" collapsed="false"/>
    <row r="201" s="6" customFormat="true" ht="12" hidden="false" customHeight="false" outlineLevel="0" collapsed="false"/>
    <row r="202" s="6" customFormat="true" ht="12" hidden="false" customHeight="false" outlineLevel="0" collapsed="false"/>
    <row r="203" s="6" customFormat="true" ht="12" hidden="false" customHeight="false" outlineLevel="0" collapsed="false"/>
    <row r="204" s="6" customFormat="true" ht="12" hidden="false" customHeight="false" outlineLevel="0" collapsed="false"/>
    <row r="205" s="6" customFormat="true" ht="12" hidden="false" customHeight="false" outlineLevel="0" collapsed="false"/>
    <row r="206" s="6" customFormat="true" ht="12" hidden="false" customHeight="false" outlineLevel="0" collapsed="false"/>
    <row r="207" s="6" customFormat="true" ht="12" hidden="false" customHeight="false" outlineLevel="0" collapsed="false"/>
    <row r="208" s="6" customFormat="true" ht="12" hidden="false" customHeight="false" outlineLevel="0" collapsed="false"/>
    <row r="209" s="6" customFormat="true" ht="12" hidden="false" customHeight="false" outlineLevel="0" collapsed="false"/>
    <row r="210" s="6" customFormat="true" ht="12" hidden="false" customHeight="false" outlineLevel="0" collapsed="false"/>
    <row r="211" s="6" customFormat="true" ht="12" hidden="false" customHeight="false" outlineLevel="0" collapsed="false"/>
    <row r="212" s="6" customFormat="true" ht="12" hidden="false" customHeight="false" outlineLevel="0" collapsed="false"/>
    <row r="213" s="6" customFormat="true" ht="12" hidden="false" customHeight="false" outlineLevel="0" collapsed="false"/>
    <row r="214" s="6" customFormat="true" ht="12" hidden="false" customHeight="false" outlineLevel="0" collapsed="false"/>
    <row r="215" s="6" customFormat="true" ht="12" hidden="false" customHeight="false" outlineLevel="0" collapsed="false"/>
    <row r="216" s="6" customFormat="true" ht="12" hidden="false" customHeight="false" outlineLevel="0" collapsed="false"/>
    <row r="217" s="6" customFormat="true" ht="12" hidden="false" customHeight="false" outlineLevel="0" collapsed="false"/>
    <row r="218" s="6" customFormat="true" ht="12" hidden="false" customHeight="false" outlineLevel="0" collapsed="false"/>
    <row r="219" s="6" customFormat="true" ht="12" hidden="false" customHeight="false" outlineLevel="0" collapsed="false"/>
    <row r="220" s="6" customFormat="true" ht="12" hidden="false" customHeight="false" outlineLevel="0" collapsed="false"/>
    <row r="221" s="6" customFormat="true" ht="12" hidden="false" customHeight="false" outlineLevel="0" collapsed="false"/>
    <row r="222" s="6" customFormat="true" ht="12" hidden="false" customHeight="false" outlineLevel="0" collapsed="false"/>
    <row r="223" s="6" customFormat="true" ht="12" hidden="false" customHeight="false" outlineLevel="0" collapsed="false"/>
    <row r="224" s="6" customFormat="true" ht="12" hidden="false" customHeight="false" outlineLevel="0" collapsed="false"/>
    <row r="225" s="6" customFormat="true" ht="12" hidden="false" customHeight="false" outlineLevel="0" collapsed="false"/>
    <row r="226" s="6" customFormat="true" ht="12" hidden="false" customHeight="false" outlineLevel="0" collapsed="false"/>
    <row r="227" s="6" customFormat="true" ht="12" hidden="false" customHeight="false" outlineLevel="0" collapsed="false"/>
    <row r="228" s="6" customFormat="true" ht="12" hidden="false" customHeight="false" outlineLevel="0" collapsed="false"/>
    <row r="229" s="6" customFormat="true" ht="12" hidden="false" customHeight="false" outlineLevel="0" collapsed="false"/>
    <row r="230" s="6" customFormat="true" ht="12" hidden="false" customHeight="false" outlineLevel="0" collapsed="false"/>
    <row r="231" s="6" customFormat="true" ht="12" hidden="false" customHeight="false" outlineLevel="0" collapsed="false"/>
    <row r="232" s="6" customFormat="true" ht="12" hidden="false" customHeight="false" outlineLevel="0" collapsed="false"/>
    <row r="233" s="6" customFormat="true" ht="12" hidden="false" customHeight="false" outlineLevel="0" collapsed="false"/>
    <row r="234" s="6" customFormat="true" ht="12" hidden="false" customHeight="false" outlineLevel="0" collapsed="false"/>
    <row r="235" s="6" customFormat="true" ht="12" hidden="false" customHeight="false" outlineLevel="0" collapsed="false"/>
    <row r="236" s="6" customFormat="true" ht="12" hidden="false" customHeight="false" outlineLevel="0" collapsed="false"/>
    <row r="237" s="6" customFormat="true" ht="12" hidden="false" customHeight="false" outlineLevel="0" collapsed="false"/>
    <row r="238" s="6" customFormat="true" ht="12" hidden="false" customHeight="false" outlineLevel="0" collapsed="false"/>
    <row r="239" s="6" customFormat="true" ht="12" hidden="false" customHeight="false" outlineLevel="0" collapsed="false"/>
    <row r="240" s="6" customFormat="true" ht="12" hidden="false" customHeight="false" outlineLevel="0" collapsed="false"/>
    <row r="241" s="6" customFormat="true" ht="12" hidden="false" customHeight="false" outlineLevel="0" collapsed="false"/>
    <row r="242" s="6" customFormat="true" ht="12" hidden="false" customHeight="false" outlineLevel="0" collapsed="false"/>
    <row r="243" s="6" customFormat="true" ht="12" hidden="false" customHeight="false" outlineLevel="0" collapsed="false"/>
    <row r="244" s="6" customFormat="true" ht="12" hidden="false" customHeight="false" outlineLevel="0" collapsed="false"/>
    <row r="245" s="6" customFormat="true" ht="12" hidden="false" customHeight="false" outlineLevel="0" collapsed="false"/>
    <row r="246" s="6" customFormat="true" ht="12" hidden="false" customHeight="false" outlineLevel="0" collapsed="false"/>
    <row r="247" s="6" customFormat="true" ht="12" hidden="false" customHeight="false" outlineLevel="0" collapsed="false"/>
    <row r="248" s="6" customFormat="true" ht="12" hidden="false" customHeight="false" outlineLevel="0" collapsed="false"/>
    <row r="249" s="6" customFormat="true" ht="12" hidden="false" customHeight="false" outlineLevel="0" collapsed="false"/>
    <row r="250" s="6" customFormat="true" ht="12" hidden="false" customHeight="false" outlineLevel="0" collapsed="false"/>
    <row r="251" s="6" customFormat="true" ht="12" hidden="false" customHeight="false" outlineLevel="0" collapsed="false"/>
    <row r="252" s="6" customFormat="true" ht="12" hidden="false" customHeight="false" outlineLevel="0" collapsed="false"/>
    <row r="253" s="6" customFormat="true" ht="12" hidden="false" customHeight="false" outlineLevel="0" collapsed="false"/>
    <row r="254" s="6" customFormat="true" ht="12" hidden="false" customHeight="false" outlineLevel="0" collapsed="false"/>
    <row r="255" s="6" customFormat="true" ht="12" hidden="false" customHeight="false" outlineLevel="0" collapsed="false"/>
    <row r="256" s="6" customFormat="true" ht="12" hidden="false" customHeight="false" outlineLevel="0" collapsed="false"/>
    <row r="257" s="6" customFormat="true" ht="12" hidden="false" customHeight="false" outlineLevel="0" collapsed="false"/>
    <row r="258" s="6" customFormat="true" ht="12" hidden="false" customHeight="false" outlineLevel="0" collapsed="false"/>
    <row r="259" s="6" customFormat="true" ht="12" hidden="false" customHeight="false" outlineLevel="0" collapsed="false"/>
    <row r="260" s="6" customFormat="true" ht="12" hidden="false" customHeight="false" outlineLevel="0" collapsed="false"/>
    <row r="261" s="6" customFormat="true" ht="12" hidden="false" customHeight="false" outlineLevel="0" collapsed="false"/>
    <row r="262" s="6" customFormat="true" ht="12" hidden="false" customHeight="false" outlineLevel="0" collapsed="false"/>
    <row r="263" s="6" customFormat="true" ht="12" hidden="false" customHeight="false" outlineLevel="0" collapsed="false"/>
    <row r="264" s="6" customFormat="true" ht="12" hidden="false" customHeight="false" outlineLevel="0" collapsed="false"/>
    <row r="265" s="6" customFormat="true" ht="12" hidden="false" customHeight="false" outlineLevel="0" collapsed="false"/>
    <row r="266" s="6" customFormat="true" ht="12" hidden="false" customHeight="false" outlineLevel="0" collapsed="false"/>
    <row r="267" s="6" customFormat="true" ht="12" hidden="false" customHeight="false" outlineLevel="0" collapsed="false"/>
    <row r="268" s="6" customFormat="true" ht="12" hidden="false" customHeight="false" outlineLevel="0" collapsed="false"/>
    <row r="269" s="6" customFormat="true" ht="12" hidden="false" customHeight="false" outlineLevel="0" collapsed="false"/>
    <row r="270" s="6" customFormat="true" ht="12" hidden="false" customHeight="false" outlineLevel="0" collapsed="false"/>
    <row r="271" s="6" customFormat="true" ht="12" hidden="false" customHeight="false" outlineLevel="0" collapsed="false"/>
    <row r="272" s="6" customFormat="true" ht="12" hidden="false" customHeight="false" outlineLevel="0" collapsed="false"/>
    <row r="273" s="6" customFormat="true" ht="12" hidden="false" customHeight="false" outlineLevel="0" collapsed="false"/>
    <row r="274" s="6" customFormat="true" ht="12" hidden="false" customHeight="false" outlineLevel="0" collapsed="false"/>
    <row r="275" s="6" customFormat="true" ht="12" hidden="false" customHeight="false" outlineLevel="0" collapsed="false"/>
    <row r="276" s="6" customFormat="true" ht="12" hidden="false" customHeight="false" outlineLevel="0" collapsed="false"/>
    <row r="277" s="6" customFormat="true" ht="12" hidden="false" customHeight="false" outlineLevel="0" collapsed="false"/>
    <row r="278" s="6" customFormat="true" ht="12" hidden="false" customHeight="false" outlineLevel="0" collapsed="false"/>
    <row r="279" s="6" customFormat="true" ht="12" hidden="false" customHeight="false" outlineLevel="0" collapsed="false"/>
    <row r="280" s="6" customFormat="true" ht="12" hidden="false" customHeight="false" outlineLevel="0" collapsed="false"/>
    <row r="281" s="6" customFormat="true" ht="12" hidden="false" customHeight="false" outlineLevel="0" collapsed="false"/>
    <row r="282" s="6" customFormat="true" ht="12" hidden="false" customHeight="false" outlineLevel="0" collapsed="false"/>
    <row r="283" s="6" customFormat="true" ht="12" hidden="false" customHeight="false" outlineLevel="0" collapsed="false"/>
    <row r="284" s="6" customFormat="true" ht="12" hidden="false" customHeight="false" outlineLevel="0" collapsed="false"/>
    <row r="285" s="6" customFormat="true" ht="12" hidden="false" customHeight="false" outlineLevel="0" collapsed="false"/>
    <row r="286" s="6" customFormat="true" ht="12" hidden="false" customHeight="false" outlineLevel="0" collapsed="false"/>
    <row r="287" s="6" customFormat="true" ht="12" hidden="false" customHeight="false" outlineLevel="0" collapsed="false"/>
    <row r="288" s="6" customFormat="true" ht="12" hidden="false" customHeight="false" outlineLevel="0" collapsed="false"/>
    <row r="289" s="6" customFormat="true" ht="12" hidden="false" customHeight="false" outlineLevel="0" collapsed="false"/>
    <row r="290" s="6" customFormat="true" ht="12" hidden="false" customHeight="false" outlineLevel="0" collapsed="false"/>
    <row r="291" s="6" customFormat="true" ht="12" hidden="false" customHeight="false" outlineLevel="0" collapsed="false"/>
    <row r="292" s="6" customFormat="true" ht="12" hidden="false" customHeight="false" outlineLevel="0" collapsed="false"/>
    <row r="293" s="6" customFormat="true" ht="12" hidden="false" customHeight="false" outlineLevel="0" collapsed="false"/>
    <row r="294" s="6" customFormat="true" ht="12" hidden="false" customHeight="false" outlineLevel="0" collapsed="false"/>
    <row r="295" s="6" customFormat="true" ht="12" hidden="false" customHeight="false" outlineLevel="0" collapsed="false"/>
    <row r="296" s="6" customFormat="true" ht="12" hidden="false" customHeight="false" outlineLevel="0" collapsed="false"/>
    <row r="297" s="6" customFormat="true" ht="12" hidden="false" customHeight="false" outlineLevel="0" collapsed="false"/>
    <row r="298" s="6" customFormat="true" ht="12" hidden="false" customHeight="false" outlineLevel="0" collapsed="false"/>
    <row r="299" s="6" customFormat="true" ht="12" hidden="false" customHeight="false" outlineLevel="0" collapsed="false"/>
    <row r="300" s="6" customFormat="true" ht="12" hidden="false" customHeight="false" outlineLevel="0" collapsed="false"/>
    <row r="301" s="6" customFormat="true" ht="12" hidden="false" customHeight="false" outlineLevel="0" collapsed="false"/>
    <row r="302" s="6" customFormat="true" ht="12" hidden="false" customHeight="false" outlineLevel="0" collapsed="false"/>
    <row r="303" s="6" customFormat="true" ht="12" hidden="false" customHeight="false" outlineLevel="0" collapsed="false"/>
    <row r="304" s="6" customFormat="true" ht="12" hidden="false" customHeight="false" outlineLevel="0" collapsed="false"/>
    <row r="305" s="6" customFormat="true" ht="12" hidden="false" customHeight="false" outlineLevel="0" collapsed="false"/>
    <row r="306" s="6" customFormat="true" ht="12" hidden="false" customHeight="false" outlineLevel="0" collapsed="false"/>
    <row r="307" s="6" customFormat="true" ht="12" hidden="false" customHeight="false" outlineLevel="0" collapsed="false"/>
    <row r="308" s="6" customFormat="true" ht="12" hidden="false" customHeight="false" outlineLevel="0" collapsed="false"/>
    <row r="309" s="6" customFormat="true" ht="12" hidden="false" customHeight="false" outlineLevel="0" collapsed="false"/>
    <row r="310" s="6" customFormat="true" ht="12" hidden="false" customHeight="false" outlineLevel="0" collapsed="false"/>
    <row r="311" s="6" customFormat="true" ht="12" hidden="false" customHeight="false" outlineLevel="0" collapsed="false"/>
    <row r="312" s="6" customFormat="true" ht="12" hidden="false" customHeight="false" outlineLevel="0" collapsed="false"/>
    <row r="313" s="6" customFormat="true" ht="12" hidden="false" customHeight="false" outlineLevel="0" collapsed="false"/>
    <row r="314" s="6" customFormat="true" ht="12" hidden="false" customHeight="false" outlineLevel="0" collapsed="false"/>
    <row r="315" s="6" customFormat="true" ht="12" hidden="false" customHeight="false" outlineLevel="0" collapsed="false"/>
    <row r="316" s="6" customFormat="true" ht="12" hidden="false" customHeight="false" outlineLevel="0" collapsed="false"/>
    <row r="317" s="6" customFormat="true" ht="12" hidden="false" customHeight="false" outlineLevel="0" collapsed="false"/>
    <row r="318" s="6" customFormat="true" ht="12" hidden="false" customHeight="false" outlineLevel="0" collapsed="false"/>
    <row r="319" s="6" customFormat="true" ht="12" hidden="false" customHeight="false" outlineLevel="0" collapsed="false"/>
    <row r="320" s="6" customFormat="true" ht="12" hidden="false" customHeight="false" outlineLevel="0" collapsed="false"/>
    <row r="321" s="6" customFormat="true" ht="12" hidden="false" customHeight="false" outlineLevel="0" collapsed="false"/>
    <row r="322" s="6" customFormat="true" ht="12" hidden="false" customHeight="false" outlineLevel="0" collapsed="false"/>
    <row r="323" s="6" customFormat="true" ht="12" hidden="false" customHeight="false" outlineLevel="0" collapsed="false"/>
    <row r="324" s="6" customFormat="true" ht="12" hidden="false" customHeight="false" outlineLevel="0" collapsed="false"/>
    <row r="325" s="6" customFormat="true" ht="12" hidden="false" customHeight="false" outlineLevel="0" collapsed="false"/>
    <row r="326" s="6" customFormat="true" ht="12" hidden="false" customHeight="false" outlineLevel="0" collapsed="false"/>
    <row r="327" s="6" customFormat="true" ht="12" hidden="false" customHeight="false" outlineLevel="0" collapsed="false"/>
    <row r="328" s="6" customFormat="true" ht="12" hidden="false" customHeight="false" outlineLevel="0" collapsed="false"/>
    <row r="329" s="6" customFormat="true" ht="12" hidden="false" customHeight="false" outlineLevel="0" collapsed="false"/>
    <row r="330" s="6" customFormat="true" ht="12" hidden="false" customHeight="false" outlineLevel="0" collapsed="false"/>
    <row r="331" s="6" customFormat="true" ht="12" hidden="false" customHeight="false" outlineLevel="0" collapsed="false"/>
    <row r="332" s="6" customFormat="true" ht="12" hidden="false" customHeight="false" outlineLevel="0" collapsed="false"/>
    <row r="333" s="6" customFormat="true" ht="12" hidden="false" customHeight="false" outlineLevel="0" collapsed="false"/>
    <row r="334" s="6" customFormat="true" ht="12" hidden="false" customHeight="false" outlineLevel="0" collapsed="false"/>
    <row r="335" s="6" customFormat="true" ht="12" hidden="false" customHeight="false" outlineLevel="0" collapsed="false"/>
    <row r="336" s="6" customFormat="true" ht="12" hidden="false" customHeight="false" outlineLevel="0" collapsed="false"/>
    <row r="337" s="6" customFormat="true" ht="12" hidden="false" customHeight="false" outlineLevel="0" collapsed="false"/>
    <row r="338" s="6" customFormat="true" ht="12" hidden="false" customHeight="false" outlineLevel="0" collapsed="false"/>
    <row r="339" s="6" customFormat="true" ht="12" hidden="false" customHeight="false" outlineLevel="0" collapsed="false"/>
    <row r="340" s="6" customFormat="true" ht="12" hidden="false" customHeight="false" outlineLevel="0" collapsed="false"/>
    <row r="341" s="6" customFormat="true" ht="12" hidden="false" customHeight="false" outlineLevel="0" collapsed="false"/>
    <row r="342" s="6" customFormat="true" ht="12" hidden="false" customHeight="false" outlineLevel="0" collapsed="false"/>
    <row r="343" s="6" customFormat="true" ht="12" hidden="false" customHeight="false" outlineLevel="0" collapsed="false"/>
    <row r="344" s="6" customFormat="true" ht="12" hidden="false" customHeight="false" outlineLevel="0" collapsed="false"/>
    <row r="345" s="6" customFormat="true" ht="12" hidden="false" customHeight="false" outlineLevel="0" collapsed="false"/>
    <row r="346" s="6" customFormat="true" ht="12" hidden="false" customHeight="false" outlineLevel="0" collapsed="false"/>
    <row r="347" s="6" customFormat="true" ht="12" hidden="false" customHeight="false" outlineLevel="0" collapsed="false"/>
    <row r="348" s="6" customFormat="true" ht="12" hidden="false" customHeight="false" outlineLevel="0" collapsed="false"/>
    <row r="349" s="6" customFormat="true" ht="12" hidden="false" customHeight="false" outlineLevel="0" collapsed="false"/>
    <row r="350" s="6" customFormat="true" ht="12" hidden="false" customHeight="false" outlineLevel="0" collapsed="false"/>
    <row r="351" s="6" customFormat="true" ht="12" hidden="false" customHeight="false" outlineLevel="0" collapsed="false"/>
    <row r="352" s="6" customFormat="true" ht="12" hidden="false" customHeight="false" outlineLevel="0" collapsed="false"/>
    <row r="353" s="6" customFormat="true" ht="12" hidden="false" customHeight="false" outlineLevel="0" collapsed="false"/>
    <row r="354" s="6" customFormat="true" ht="12" hidden="false" customHeight="false" outlineLevel="0" collapsed="false"/>
    <row r="355" s="6" customFormat="true" ht="12" hidden="false" customHeight="false" outlineLevel="0" collapsed="false"/>
    <row r="356" s="6" customFormat="true" ht="12" hidden="false" customHeight="false" outlineLevel="0" collapsed="false"/>
    <row r="357" s="6" customFormat="true" ht="12" hidden="false" customHeight="false" outlineLevel="0" collapsed="false"/>
    <row r="358" s="6" customFormat="true" ht="12" hidden="false" customHeight="false" outlineLevel="0" collapsed="false"/>
    <row r="359" s="6" customFormat="true" ht="12" hidden="false" customHeight="false" outlineLevel="0" collapsed="false"/>
    <row r="360" s="6" customFormat="true" ht="12" hidden="false" customHeight="false" outlineLevel="0" collapsed="false"/>
    <row r="361" s="6" customFormat="true" ht="12" hidden="false" customHeight="false" outlineLevel="0" collapsed="false"/>
    <row r="362" s="6" customFormat="true" ht="12" hidden="false" customHeight="false" outlineLevel="0" collapsed="false"/>
    <row r="363" s="6" customFormat="true" ht="12" hidden="false" customHeight="false" outlineLevel="0" collapsed="false"/>
    <row r="364" s="6" customFormat="true" ht="12" hidden="false" customHeight="false" outlineLevel="0" collapsed="false"/>
    <row r="365" s="6" customFormat="true" ht="12" hidden="false" customHeight="false" outlineLevel="0" collapsed="false"/>
    <row r="366" s="6" customFormat="true" ht="12" hidden="false" customHeight="false" outlineLevel="0" collapsed="false"/>
    <row r="367" s="6" customFormat="true" ht="12" hidden="false" customHeight="false" outlineLevel="0" collapsed="false"/>
    <row r="368" s="6" customFormat="true" ht="12" hidden="false" customHeight="false" outlineLevel="0" collapsed="false"/>
    <row r="369" s="6" customFormat="true" ht="12" hidden="false" customHeight="false" outlineLevel="0" collapsed="false"/>
    <row r="370" s="6" customFormat="true" ht="12" hidden="false" customHeight="false" outlineLevel="0" collapsed="false"/>
    <row r="371" s="6" customFormat="true" ht="12" hidden="false" customHeight="false" outlineLevel="0" collapsed="false"/>
    <row r="372" s="6" customFormat="true" ht="12" hidden="false" customHeight="false" outlineLevel="0" collapsed="false"/>
    <row r="373" s="6" customFormat="true" ht="12" hidden="false" customHeight="false" outlineLevel="0" collapsed="false"/>
    <row r="374" s="6" customFormat="true" ht="12" hidden="false" customHeight="false" outlineLevel="0" collapsed="false"/>
    <row r="375" s="6" customFormat="true" ht="12" hidden="false" customHeight="false" outlineLevel="0" collapsed="false"/>
    <row r="376" s="6" customFormat="true" ht="12" hidden="false" customHeight="false" outlineLevel="0" collapsed="false"/>
    <row r="377" s="6" customFormat="true" ht="12" hidden="false" customHeight="false" outlineLevel="0" collapsed="false"/>
    <row r="378" s="6" customFormat="true" ht="12" hidden="false" customHeight="false" outlineLevel="0" collapsed="false"/>
    <row r="379" s="6" customFormat="true" ht="12" hidden="false" customHeight="false" outlineLevel="0" collapsed="false"/>
    <row r="380" s="6" customFormat="true" ht="12" hidden="false" customHeight="false" outlineLevel="0" collapsed="false"/>
    <row r="381" s="6" customFormat="true" ht="12" hidden="false" customHeight="false" outlineLevel="0" collapsed="false"/>
    <row r="382" s="6" customFormat="true" ht="12" hidden="false" customHeight="false" outlineLevel="0" collapsed="false"/>
    <row r="383" s="6" customFormat="true" ht="12" hidden="false" customHeight="false" outlineLevel="0" collapsed="false"/>
    <row r="384" s="6" customFormat="true" ht="12" hidden="false" customHeight="false" outlineLevel="0" collapsed="false"/>
    <row r="385" s="6" customFormat="true" ht="12" hidden="false" customHeight="false" outlineLevel="0" collapsed="false"/>
    <row r="386" s="6" customFormat="true" ht="12" hidden="false" customHeight="false" outlineLevel="0" collapsed="false"/>
    <row r="387" s="6" customFormat="true" ht="12" hidden="false" customHeight="false" outlineLevel="0" collapsed="false"/>
    <row r="388" s="6" customFormat="true" ht="12" hidden="false" customHeight="false" outlineLevel="0" collapsed="false"/>
    <row r="389" s="6" customFormat="true" ht="12" hidden="false" customHeight="false" outlineLevel="0" collapsed="false"/>
    <row r="390" s="6" customFormat="true" ht="12" hidden="false" customHeight="false" outlineLevel="0" collapsed="false"/>
    <row r="391" s="6" customFormat="true" ht="12" hidden="false" customHeight="false" outlineLevel="0" collapsed="false"/>
    <row r="392" s="6" customFormat="true" ht="12" hidden="false" customHeight="false" outlineLevel="0" collapsed="false"/>
    <row r="393" s="6" customFormat="true" ht="12" hidden="false" customHeight="false" outlineLevel="0" collapsed="false"/>
    <row r="394" s="6" customFormat="true" ht="12" hidden="false" customHeight="false" outlineLevel="0" collapsed="false"/>
    <row r="395" s="6" customFormat="true" ht="12" hidden="false" customHeight="false" outlineLevel="0" collapsed="false"/>
    <row r="396" s="6" customFormat="true" ht="12" hidden="false" customHeight="false" outlineLevel="0" collapsed="false"/>
    <row r="397" s="6" customFormat="true" ht="12" hidden="false" customHeight="false" outlineLevel="0" collapsed="false"/>
    <row r="398" s="6" customFormat="true" ht="12" hidden="false" customHeight="false" outlineLevel="0" collapsed="false"/>
    <row r="399" s="6" customFormat="true" ht="12" hidden="false" customHeight="false" outlineLevel="0" collapsed="false"/>
    <row r="400" s="6" customFormat="true" ht="12" hidden="false" customHeight="false" outlineLevel="0" collapsed="false"/>
    <row r="401" s="6" customFormat="true" ht="12" hidden="false" customHeight="false" outlineLevel="0" collapsed="false"/>
    <row r="402" s="6" customFormat="true" ht="12" hidden="false" customHeight="false" outlineLevel="0" collapsed="false"/>
    <row r="403" s="6" customFormat="true" ht="12" hidden="false" customHeight="false" outlineLevel="0" collapsed="false"/>
    <row r="404" s="6" customFormat="true" ht="12" hidden="false" customHeight="false" outlineLevel="0" collapsed="false"/>
    <row r="405" s="6" customFormat="true" ht="12" hidden="false" customHeight="false" outlineLevel="0" collapsed="false"/>
    <row r="406" s="6" customFormat="true" ht="12" hidden="false" customHeight="false" outlineLevel="0" collapsed="false"/>
    <row r="407" s="6" customFormat="true" ht="12" hidden="false" customHeight="false" outlineLevel="0" collapsed="false"/>
    <row r="408" s="6" customFormat="true" ht="12" hidden="false" customHeight="false" outlineLevel="0" collapsed="false"/>
    <row r="409" s="6" customFormat="true" ht="12" hidden="false" customHeight="false" outlineLevel="0" collapsed="false"/>
    <row r="410" s="6" customFormat="true" ht="12" hidden="false" customHeight="false" outlineLevel="0" collapsed="false"/>
    <row r="411" s="6" customFormat="true" ht="12" hidden="false" customHeight="false" outlineLevel="0" collapsed="false"/>
    <row r="412" s="6" customFormat="true" ht="12" hidden="false" customHeight="false" outlineLevel="0" collapsed="false"/>
    <row r="413" s="6" customFormat="true" ht="12" hidden="false" customHeight="false" outlineLevel="0" collapsed="false"/>
    <row r="414" s="6" customFormat="true" ht="12" hidden="false" customHeight="false" outlineLevel="0" collapsed="false"/>
    <row r="415" s="6" customFormat="true" ht="12" hidden="false" customHeight="false" outlineLevel="0" collapsed="false"/>
    <row r="416" s="6" customFormat="true" ht="12" hidden="false" customHeight="false" outlineLevel="0" collapsed="false"/>
    <row r="417" s="6" customFormat="true" ht="12" hidden="false" customHeight="false" outlineLevel="0" collapsed="false"/>
    <row r="418" s="6" customFormat="true" ht="12" hidden="false" customHeight="false" outlineLevel="0" collapsed="false"/>
    <row r="419" s="6" customFormat="true" ht="12" hidden="false" customHeight="false" outlineLevel="0" collapsed="false"/>
    <row r="420" s="6" customFormat="true" ht="12" hidden="false" customHeight="false" outlineLevel="0" collapsed="false"/>
    <row r="421" s="6" customFormat="true" ht="12" hidden="false" customHeight="false" outlineLevel="0" collapsed="false"/>
    <row r="422" s="6" customFormat="true" ht="12" hidden="false" customHeight="false" outlineLevel="0" collapsed="false"/>
    <row r="423" s="6" customFormat="true" ht="12" hidden="false" customHeight="false" outlineLevel="0" collapsed="false"/>
    <row r="424" s="6" customFormat="true" ht="12" hidden="false" customHeight="false" outlineLevel="0" collapsed="false"/>
    <row r="425" s="6" customFormat="true" ht="12" hidden="false" customHeight="false" outlineLevel="0" collapsed="false"/>
    <row r="426" s="6" customFormat="true" ht="12" hidden="false" customHeight="false" outlineLevel="0" collapsed="false"/>
    <row r="427" s="6" customFormat="true" ht="12" hidden="false" customHeight="false" outlineLevel="0" collapsed="false"/>
    <row r="428" s="6" customFormat="true" ht="12" hidden="false" customHeight="false" outlineLevel="0" collapsed="false"/>
    <row r="429" s="6" customFormat="true" ht="12" hidden="false" customHeight="false" outlineLevel="0" collapsed="false"/>
    <row r="430" s="6" customFormat="true" ht="12" hidden="false" customHeight="false" outlineLevel="0" collapsed="false"/>
    <row r="431" s="6" customFormat="true" ht="12" hidden="false" customHeight="false" outlineLevel="0" collapsed="false"/>
    <row r="432" s="6" customFormat="true" ht="12" hidden="false" customHeight="false" outlineLevel="0" collapsed="false"/>
    <row r="433" s="6" customFormat="true" ht="12" hidden="false" customHeight="false" outlineLevel="0" collapsed="false"/>
    <row r="434" s="6" customFormat="true" ht="12" hidden="false" customHeight="false" outlineLevel="0" collapsed="false"/>
    <row r="435" s="6" customFormat="true" ht="12" hidden="false" customHeight="false" outlineLevel="0" collapsed="false"/>
    <row r="436" s="6" customFormat="true" ht="12" hidden="false" customHeight="false" outlineLevel="0" collapsed="false"/>
    <row r="437" s="6" customFormat="true" ht="12" hidden="false" customHeight="false" outlineLevel="0" collapsed="false"/>
    <row r="438" s="6" customFormat="true" ht="12" hidden="false" customHeight="false" outlineLevel="0" collapsed="false"/>
    <row r="439" s="6" customFormat="true" ht="12" hidden="false" customHeight="false" outlineLevel="0" collapsed="false"/>
    <row r="440" s="6" customFormat="true" ht="12" hidden="false" customHeight="false" outlineLevel="0" collapsed="false"/>
    <row r="441" s="6" customFormat="true" ht="12" hidden="false" customHeight="false" outlineLevel="0" collapsed="false"/>
    <row r="442" s="6" customFormat="true" ht="12" hidden="false" customHeight="false" outlineLevel="0" collapsed="false"/>
    <row r="443" s="6" customFormat="true" ht="12" hidden="false" customHeight="false" outlineLevel="0" collapsed="false"/>
    <row r="444" s="6" customFormat="true" ht="12" hidden="false" customHeight="false" outlineLevel="0" collapsed="false"/>
    <row r="445" s="6" customFormat="true" ht="12" hidden="false" customHeight="false" outlineLevel="0" collapsed="false"/>
    <row r="446" s="6" customFormat="true" ht="12" hidden="false" customHeight="false" outlineLevel="0" collapsed="false"/>
    <row r="447" s="6" customFormat="true" ht="12" hidden="false" customHeight="false" outlineLevel="0" collapsed="false"/>
    <row r="448" s="6" customFormat="true" ht="12" hidden="false" customHeight="false" outlineLevel="0" collapsed="false"/>
    <row r="449" s="6" customFormat="true" ht="12" hidden="false" customHeight="false" outlineLevel="0" collapsed="false"/>
    <row r="450" s="6" customFormat="true" ht="12" hidden="false" customHeight="false" outlineLevel="0" collapsed="false"/>
    <row r="451" s="6" customFormat="true" ht="12" hidden="false" customHeight="false" outlineLevel="0" collapsed="false"/>
    <row r="452" s="6" customFormat="true" ht="12" hidden="false" customHeight="false" outlineLevel="0" collapsed="false"/>
    <row r="453" s="6" customFormat="true" ht="12" hidden="false" customHeight="false" outlineLevel="0" collapsed="false"/>
    <row r="454" s="6" customFormat="true" ht="12" hidden="false" customHeight="false" outlineLevel="0" collapsed="false"/>
    <row r="455" s="6" customFormat="true" ht="12" hidden="false" customHeight="false" outlineLevel="0" collapsed="false"/>
    <row r="456" s="6" customFormat="true" ht="12" hidden="false" customHeight="false" outlineLevel="0" collapsed="false"/>
    <row r="457" s="6" customFormat="true" ht="12" hidden="false" customHeight="false" outlineLevel="0" collapsed="false"/>
    <row r="458" s="6" customFormat="true" ht="12" hidden="false" customHeight="false" outlineLevel="0" collapsed="false"/>
    <row r="459" s="6" customFormat="true" ht="12" hidden="false" customHeight="false" outlineLevel="0" collapsed="false"/>
    <row r="460" s="6" customFormat="true" ht="12" hidden="false" customHeight="false" outlineLevel="0" collapsed="false"/>
    <row r="461" s="6" customFormat="true" ht="12" hidden="false" customHeight="false" outlineLevel="0" collapsed="false"/>
    <row r="462" s="6" customFormat="true" ht="12" hidden="false" customHeight="false" outlineLevel="0" collapsed="false"/>
    <row r="463" s="6" customFormat="true" ht="12" hidden="false" customHeight="false" outlineLevel="0" collapsed="false"/>
    <row r="464" s="6" customFormat="true" ht="12" hidden="false" customHeight="false" outlineLevel="0" collapsed="false"/>
    <row r="465" s="6" customFormat="true" ht="12" hidden="false" customHeight="false" outlineLevel="0" collapsed="false"/>
    <row r="466" s="6" customFormat="true" ht="12" hidden="false" customHeight="false" outlineLevel="0" collapsed="false"/>
    <row r="467" s="6" customFormat="true" ht="12" hidden="false" customHeight="false" outlineLevel="0" collapsed="false"/>
    <row r="468" s="6" customFormat="true" ht="12" hidden="false" customHeight="false" outlineLevel="0" collapsed="false"/>
    <row r="469" s="6" customFormat="true" ht="12" hidden="false" customHeight="false" outlineLevel="0" collapsed="false"/>
    <row r="470" s="6" customFormat="true" ht="12" hidden="false" customHeight="false" outlineLevel="0" collapsed="false"/>
    <row r="471" s="6" customFormat="true" ht="12" hidden="false" customHeight="false" outlineLevel="0" collapsed="false"/>
    <row r="472" s="6" customFormat="true" ht="12" hidden="false" customHeight="false" outlineLevel="0" collapsed="false"/>
    <row r="473" s="6" customFormat="true" ht="12" hidden="false" customHeight="false" outlineLevel="0" collapsed="false"/>
    <row r="474" s="6" customFormat="true" ht="12" hidden="false" customHeight="false" outlineLevel="0" collapsed="false"/>
    <row r="475" s="6" customFormat="true" ht="12" hidden="false" customHeight="false" outlineLevel="0" collapsed="false"/>
    <row r="476" s="6" customFormat="true" ht="12" hidden="false" customHeight="false" outlineLevel="0" collapsed="false"/>
    <row r="477" s="6" customFormat="true" ht="12" hidden="false" customHeight="false" outlineLevel="0" collapsed="false"/>
    <row r="478" s="6" customFormat="true" ht="12" hidden="false" customHeight="false" outlineLevel="0" collapsed="false"/>
    <row r="479" s="6" customFormat="true" ht="12" hidden="false" customHeight="false" outlineLevel="0" collapsed="false"/>
    <row r="480" s="6" customFormat="true" ht="12" hidden="false" customHeight="false" outlineLevel="0" collapsed="false"/>
    <row r="481" s="6" customFormat="true" ht="12" hidden="false" customHeight="false" outlineLevel="0" collapsed="false"/>
    <row r="482" s="6" customFormat="true" ht="12" hidden="false" customHeight="false" outlineLevel="0" collapsed="false"/>
    <row r="483" s="6" customFormat="true" ht="12" hidden="false" customHeight="false" outlineLevel="0" collapsed="false"/>
    <row r="484" s="6" customFormat="true" ht="12" hidden="false" customHeight="false" outlineLevel="0" collapsed="false"/>
    <row r="485" s="6" customFormat="true" ht="12" hidden="false" customHeight="false" outlineLevel="0" collapsed="false"/>
    <row r="486" s="6" customFormat="true" ht="12" hidden="false" customHeight="false" outlineLevel="0" collapsed="false"/>
    <row r="487" s="6" customFormat="true" ht="12" hidden="false" customHeight="false" outlineLevel="0" collapsed="false"/>
    <row r="488" s="6" customFormat="true" ht="12" hidden="false" customHeight="false" outlineLevel="0" collapsed="false"/>
    <row r="489" s="6" customFormat="true" ht="12" hidden="false" customHeight="false" outlineLevel="0" collapsed="false"/>
    <row r="490" s="6" customFormat="true" ht="12" hidden="false" customHeight="false" outlineLevel="0" collapsed="false"/>
    <row r="491" s="6" customFormat="true" ht="12" hidden="false" customHeight="false" outlineLevel="0" collapsed="false"/>
    <row r="492" s="6" customFormat="true" ht="12" hidden="false" customHeight="false" outlineLevel="0" collapsed="false"/>
    <row r="493" s="6" customFormat="true" ht="12" hidden="false" customHeight="false" outlineLevel="0" collapsed="false"/>
    <row r="494" s="6" customFormat="true" ht="12" hidden="false" customHeight="false" outlineLevel="0" collapsed="false"/>
    <row r="495" s="6" customFormat="true" ht="12" hidden="false" customHeight="false" outlineLevel="0" collapsed="false"/>
    <row r="496" s="6" customFormat="true" ht="12" hidden="false" customHeight="false" outlineLevel="0" collapsed="false"/>
    <row r="497" s="6" customFormat="true" ht="12" hidden="false" customHeight="false" outlineLevel="0" collapsed="false"/>
    <row r="498" s="6" customFormat="true" ht="12" hidden="false" customHeight="false" outlineLevel="0" collapsed="false"/>
    <row r="499" s="6" customFormat="true" ht="12" hidden="false" customHeight="false" outlineLevel="0" collapsed="false"/>
    <row r="500" s="6" customFormat="true" ht="12" hidden="false" customHeight="false" outlineLevel="0" collapsed="false"/>
    <row r="501" s="6" customFormat="true" ht="12" hidden="false" customHeight="false" outlineLevel="0" collapsed="false"/>
    <row r="502" s="6" customFormat="true" ht="12" hidden="false" customHeight="false" outlineLevel="0" collapsed="false"/>
    <row r="503" s="6" customFormat="true" ht="12" hidden="false" customHeight="false" outlineLevel="0" collapsed="false"/>
    <row r="504" s="6" customFormat="true" ht="12" hidden="false" customHeight="false" outlineLevel="0" collapsed="false"/>
    <row r="505" s="6" customFormat="true" ht="12" hidden="false" customHeight="false" outlineLevel="0" collapsed="false"/>
    <row r="506" s="6" customFormat="true" ht="12" hidden="false" customHeight="false" outlineLevel="0" collapsed="false"/>
    <row r="507" s="6" customFormat="true" ht="12" hidden="false" customHeight="false" outlineLevel="0" collapsed="false"/>
    <row r="508" s="6" customFormat="true" ht="12" hidden="false" customHeight="false" outlineLevel="0" collapsed="false"/>
    <row r="509" s="6" customFormat="true" ht="12" hidden="false" customHeight="false" outlineLevel="0" collapsed="false"/>
    <row r="510" s="6" customFormat="true" ht="12" hidden="false" customHeight="false" outlineLevel="0" collapsed="false"/>
    <row r="511" s="6" customFormat="true" ht="12" hidden="false" customHeight="false" outlineLevel="0" collapsed="false"/>
    <row r="512" s="6" customFormat="true" ht="12" hidden="false" customHeight="false" outlineLevel="0" collapsed="false"/>
    <row r="513" s="6" customFormat="true" ht="12" hidden="false" customHeight="false" outlineLevel="0" collapsed="false"/>
    <row r="514" s="6" customFormat="true" ht="12" hidden="false" customHeight="false" outlineLevel="0" collapsed="false"/>
    <row r="515" s="6" customFormat="true" ht="12" hidden="false" customHeight="false" outlineLevel="0" collapsed="false"/>
    <row r="516" s="6" customFormat="true" ht="12" hidden="false" customHeight="false" outlineLevel="0" collapsed="false"/>
    <row r="517" s="6" customFormat="true" ht="12" hidden="false" customHeight="false" outlineLevel="0" collapsed="false"/>
    <row r="518" s="6" customFormat="true" ht="12" hidden="false" customHeight="false" outlineLevel="0" collapsed="false"/>
    <row r="519" s="6" customFormat="true" ht="12" hidden="false" customHeight="false" outlineLevel="0" collapsed="false"/>
    <row r="520" s="6" customFormat="true" ht="12" hidden="false" customHeight="false" outlineLevel="0" collapsed="false"/>
    <row r="521" s="6" customFormat="true" ht="12" hidden="false" customHeight="false" outlineLevel="0" collapsed="false"/>
    <row r="522" s="6" customFormat="true" ht="12" hidden="false" customHeight="false" outlineLevel="0" collapsed="false"/>
    <row r="523" s="6" customFormat="true" ht="12" hidden="false" customHeight="false" outlineLevel="0" collapsed="false"/>
    <row r="524" s="6" customFormat="true" ht="12" hidden="false" customHeight="false" outlineLevel="0" collapsed="false"/>
    <row r="525" s="6" customFormat="true" ht="12" hidden="false" customHeight="false" outlineLevel="0" collapsed="false"/>
    <row r="526" s="6" customFormat="true" ht="12" hidden="false" customHeight="false" outlineLevel="0" collapsed="false"/>
    <row r="527" s="6" customFormat="true" ht="12" hidden="false" customHeight="false" outlineLevel="0" collapsed="false"/>
    <row r="528" s="6" customFormat="true" ht="12" hidden="false" customHeight="false" outlineLevel="0" collapsed="false"/>
    <row r="529" s="6" customFormat="true" ht="12" hidden="false" customHeight="false" outlineLevel="0" collapsed="false"/>
    <row r="530" s="6" customFormat="true" ht="12" hidden="false" customHeight="false" outlineLevel="0" collapsed="false"/>
    <row r="531" s="6" customFormat="true" ht="12" hidden="false" customHeight="false" outlineLevel="0" collapsed="false"/>
    <row r="532" s="6" customFormat="true" ht="12" hidden="false" customHeight="false" outlineLevel="0" collapsed="false"/>
    <row r="533" s="6" customFormat="true" ht="12" hidden="false" customHeight="false" outlineLevel="0" collapsed="false"/>
    <row r="534" s="6" customFormat="true" ht="12" hidden="false" customHeight="false" outlineLevel="0" collapsed="false"/>
    <row r="535" s="6" customFormat="true" ht="12" hidden="false" customHeight="false" outlineLevel="0" collapsed="false"/>
    <row r="536" s="6" customFormat="true" ht="12" hidden="false" customHeight="false" outlineLevel="0" collapsed="false"/>
    <row r="537" s="6" customFormat="true" ht="12" hidden="false" customHeight="false" outlineLevel="0" collapsed="false"/>
    <row r="538" s="6" customFormat="true" ht="12" hidden="false" customHeight="false" outlineLevel="0" collapsed="false"/>
    <row r="539" s="6" customFormat="true" ht="12" hidden="false" customHeight="false" outlineLevel="0" collapsed="false"/>
    <row r="540" s="6" customFormat="true" ht="12" hidden="false" customHeight="false" outlineLevel="0" collapsed="false"/>
    <row r="541" s="6" customFormat="true" ht="12" hidden="false" customHeight="false" outlineLevel="0" collapsed="false"/>
    <row r="542" s="6" customFormat="true" ht="12" hidden="false" customHeight="false" outlineLevel="0" collapsed="false"/>
    <row r="543" s="6" customFormat="true" ht="12" hidden="false" customHeight="false" outlineLevel="0" collapsed="false"/>
    <row r="544" s="6" customFormat="true" ht="12" hidden="false" customHeight="false" outlineLevel="0" collapsed="false"/>
    <row r="545" s="6" customFormat="true" ht="12" hidden="false" customHeight="false" outlineLevel="0" collapsed="false"/>
    <row r="546" s="6" customFormat="true" ht="12" hidden="false" customHeight="false" outlineLevel="0" collapsed="false"/>
    <row r="547" s="6" customFormat="true" ht="12" hidden="false" customHeight="false" outlineLevel="0" collapsed="false"/>
    <row r="548" s="6" customFormat="true" ht="12" hidden="false" customHeight="false" outlineLevel="0" collapsed="false"/>
    <row r="549" s="6" customFormat="true" ht="12" hidden="false" customHeight="false" outlineLevel="0" collapsed="false"/>
    <row r="550" s="6" customFormat="true" ht="12" hidden="false" customHeight="false" outlineLevel="0" collapsed="false"/>
    <row r="551" s="6" customFormat="true" ht="12" hidden="false" customHeight="false" outlineLevel="0" collapsed="false"/>
    <row r="552" s="6" customFormat="true" ht="12" hidden="false" customHeight="false" outlineLevel="0" collapsed="false"/>
    <row r="553" s="6" customFormat="true" ht="12" hidden="false" customHeight="false" outlineLevel="0" collapsed="false"/>
    <row r="554" s="6" customFormat="true" ht="12" hidden="false" customHeight="false" outlineLevel="0" collapsed="false"/>
    <row r="555" s="6" customFormat="true" ht="12" hidden="false" customHeight="false" outlineLevel="0" collapsed="false"/>
    <row r="556" s="6" customFormat="true" ht="12" hidden="false" customHeight="false" outlineLevel="0" collapsed="false"/>
    <row r="557" s="6" customFormat="true" ht="12" hidden="false" customHeight="false" outlineLevel="0" collapsed="false"/>
    <row r="558" s="6" customFormat="true" ht="12" hidden="false" customHeight="false" outlineLevel="0" collapsed="false"/>
    <row r="559" s="6" customFormat="true" ht="12" hidden="false" customHeight="false" outlineLevel="0" collapsed="false"/>
    <row r="560" s="6" customFormat="true" ht="12" hidden="false" customHeight="false" outlineLevel="0" collapsed="false"/>
    <row r="561" s="6" customFormat="true" ht="12" hidden="false" customHeight="false" outlineLevel="0" collapsed="false"/>
    <row r="562" s="6" customFormat="true" ht="12" hidden="false" customHeight="false" outlineLevel="0" collapsed="false"/>
    <row r="563" s="6" customFormat="true" ht="12" hidden="false" customHeight="false" outlineLevel="0" collapsed="false"/>
    <row r="564" s="6" customFormat="true" ht="12" hidden="false" customHeight="false" outlineLevel="0" collapsed="false"/>
    <row r="565" s="6" customFormat="true" ht="12" hidden="false" customHeight="false" outlineLevel="0" collapsed="false"/>
    <row r="566" s="6" customFormat="true" ht="12" hidden="false" customHeight="false" outlineLevel="0" collapsed="false"/>
    <row r="567" s="6" customFormat="true" ht="12" hidden="false" customHeight="false" outlineLevel="0" collapsed="false"/>
    <row r="568" s="6" customFormat="true" ht="12" hidden="false" customHeight="false" outlineLevel="0" collapsed="false"/>
    <row r="569" s="6" customFormat="true" ht="12" hidden="false" customHeight="false" outlineLevel="0" collapsed="false"/>
    <row r="570" s="6" customFormat="true" ht="12" hidden="false" customHeight="false" outlineLevel="0" collapsed="false"/>
    <row r="571" s="6" customFormat="true" ht="12" hidden="false" customHeight="false" outlineLevel="0" collapsed="false"/>
    <row r="572" s="6" customFormat="true" ht="12" hidden="false" customHeight="false" outlineLevel="0" collapsed="false"/>
    <row r="573" s="6" customFormat="true" ht="12" hidden="false" customHeight="false" outlineLevel="0" collapsed="false"/>
    <row r="574" s="6" customFormat="true" ht="12" hidden="false" customHeight="false" outlineLevel="0" collapsed="false"/>
    <row r="575" s="6" customFormat="true" ht="12" hidden="false" customHeight="false" outlineLevel="0" collapsed="false"/>
    <row r="576" s="6" customFormat="true" ht="12" hidden="false" customHeight="false" outlineLevel="0" collapsed="false"/>
    <row r="577" s="6" customFormat="true" ht="12" hidden="false" customHeight="false" outlineLevel="0" collapsed="false"/>
    <row r="578" s="6" customFormat="true" ht="12" hidden="false" customHeight="false" outlineLevel="0" collapsed="false"/>
    <row r="579" s="6" customFormat="true" ht="12" hidden="false" customHeight="false" outlineLevel="0" collapsed="false"/>
    <row r="580" s="6" customFormat="true" ht="12" hidden="false" customHeight="false" outlineLevel="0" collapsed="false"/>
    <row r="581" s="6" customFormat="true" ht="12" hidden="false" customHeight="false" outlineLevel="0" collapsed="false"/>
    <row r="582" s="6" customFormat="true" ht="12" hidden="false" customHeight="false" outlineLevel="0" collapsed="false"/>
    <row r="583" s="6" customFormat="true" ht="12" hidden="false" customHeight="false" outlineLevel="0" collapsed="false"/>
    <row r="584" s="6" customFormat="true" ht="12" hidden="false" customHeight="false" outlineLevel="0" collapsed="false"/>
    <row r="585" s="6" customFormat="true" ht="12" hidden="false" customHeight="false" outlineLevel="0" collapsed="false"/>
    <row r="586" s="6" customFormat="true" ht="12" hidden="false" customHeight="false" outlineLevel="0" collapsed="false"/>
    <row r="587" s="6" customFormat="true" ht="12" hidden="false" customHeight="false" outlineLevel="0" collapsed="false"/>
    <row r="588" s="6" customFormat="true" ht="12" hidden="false" customHeight="false" outlineLevel="0" collapsed="false"/>
    <row r="589" s="6" customFormat="true" ht="12" hidden="false" customHeight="false" outlineLevel="0" collapsed="false"/>
    <row r="590" s="6" customFormat="true" ht="12" hidden="false" customHeight="false" outlineLevel="0" collapsed="false"/>
    <row r="591" s="6" customFormat="true" ht="12" hidden="false" customHeight="false" outlineLevel="0" collapsed="false"/>
    <row r="592" s="6" customFormat="true" ht="12" hidden="false" customHeight="false" outlineLevel="0" collapsed="false"/>
    <row r="593" s="6" customFormat="true" ht="12" hidden="false" customHeight="false" outlineLevel="0" collapsed="false"/>
    <row r="594" s="6" customFormat="true" ht="12" hidden="false" customHeight="false" outlineLevel="0" collapsed="false"/>
    <row r="595" s="6" customFormat="true" ht="12" hidden="false" customHeight="false" outlineLevel="0" collapsed="false"/>
    <row r="596" s="6" customFormat="true" ht="12" hidden="false" customHeight="false" outlineLevel="0" collapsed="false"/>
    <row r="597" s="6" customFormat="true" ht="12" hidden="false" customHeight="false" outlineLevel="0" collapsed="false"/>
    <row r="598" s="6" customFormat="true" ht="12" hidden="false" customHeight="false" outlineLevel="0" collapsed="false"/>
    <row r="599" s="6" customFormat="true" ht="12" hidden="false" customHeight="false" outlineLevel="0" collapsed="false"/>
    <row r="600" s="6" customFormat="true" ht="12" hidden="false" customHeight="false" outlineLevel="0" collapsed="false"/>
    <row r="601" s="6" customFormat="true" ht="12" hidden="false" customHeight="false" outlineLevel="0" collapsed="false"/>
    <row r="602" s="6" customFormat="true" ht="12" hidden="false" customHeight="false" outlineLevel="0" collapsed="false"/>
    <row r="603" s="6" customFormat="true" ht="12" hidden="false" customHeight="false" outlineLevel="0" collapsed="false"/>
    <row r="604" s="6" customFormat="true" ht="12" hidden="false" customHeight="false" outlineLevel="0" collapsed="false"/>
    <row r="605" s="6" customFormat="true" ht="12" hidden="false" customHeight="false" outlineLevel="0" collapsed="false"/>
    <row r="606" s="6" customFormat="true" ht="12" hidden="false" customHeight="false" outlineLevel="0" collapsed="false"/>
    <row r="607" s="6" customFormat="true" ht="12" hidden="false" customHeight="false" outlineLevel="0" collapsed="false"/>
    <row r="608" s="6" customFormat="true" ht="12" hidden="false" customHeight="false" outlineLevel="0" collapsed="false"/>
    <row r="609" s="6" customFormat="true" ht="12" hidden="false" customHeight="false" outlineLevel="0" collapsed="false"/>
    <row r="610" s="6" customFormat="true" ht="12" hidden="false" customHeight="false" outlineLevel="0" collapsed="false"/>
    <row r="611" s="6" customFormat="true" ht="12" hidden="false" customHeight="false" outlineLevel="0" collapsed="false"/>
    <row r="612" s="6" customFormat="true" ht="12" hidden="false" customHeight="false" outlineLevel="0" collapsed="false"/>
    <row r="613" s="6" customFormat="true" ht="12" hidden="false" customHeight="false" outlineLevel="0" collapsed="false"/>
    <row r="614" s="6" customFormat="true" ht="12" hidden="false" customHeight="false" outlineLevel="0" collapsed="false"/>
    <row r="615" s="6" customFormat="true" ht="12" hidden="false" customHeight="false" outlineLevel="0" collapsed="false"/>
    <row r="616" s="6" customFormat="true" ht="12" hidden="false" customHeight="false" outlineLevel="0" collapsed="false"/>
    <row r="617" s="6" customFormat="true" ht="12" hidden="false" customHeight="false" outlineLevel="0" collapsed="false"/>
    <row r="618" s="6" customFormat="true" ht="12" hidden="false" customHeight="false" outlineLevel="0" collapsed="false"/>
    <row r="619" s="6" customFormat="true" ht="12" hidden="false" customHeight="false" outlineLevel="0" collapsed="false"/>
    <row r="620" s="6" customFormat="true" ht="12" hidden="false" customHeight="false" outlineLevel="0" collapsed="false"/>
    <row r="621" s="6" customFormat="true" ht="12" hidden="false" customHeight="false" outlineLevel="0" collapsed="false"/>
    <row r="622" s="6" customFormat="true" ht="12" hidden="false" customHeight="false" outlineLevel="0" collapsed="false"/>
    <row r="623" s="6" customFormat="true" ht="12" hidden="false" customHeight="false" outlineLevel="0" collapsed="false"/>
    <row r="624" s="6" customFormat="true" ht="12" hidden="false" customHeight="false" outlineLevel="0" collapsed="false"/>
    <row r="625" s="6" customFormat="true" ht="12" hidden="false" customHeight="false" outlineLevel="0" collapsed="false"/>
    <row r="626" s="6" customFormat="true" ht="12" hidden="false" customHeight="false" outlineLevel="0" collapsed="false"/>
    <row r="627" s="6" customFormat="true" ht="12" hidden="false" customHeight="false" outlineLevel="0" collapsed="false"/>
    <row r="628" s="6" customFormat="true" ht="12" hidden="false" customHeight="false" outlineLevel="0" collapsed="false"/>
    <row r="629" s="6" customFormat="true" ht="12" hidden="false" customHeight="false" outlineLevel="0" collapsed="false"/>
    <row r="630" s="6" customFormat="true" ht="12" hidden="false" customHeight="false" outlineLevel="0" collapsed="false"/>
    <row r="631" s="6" customFormat="true" ht="12" hidden="false" customHeight="false" outlineLevel="0" collapsed="false"/>
    <row r="632" s="6" customFormat="true" ht="12" hidden="false" customHeight="false" outlineLevel="0" collapsed="false"/>
    <row r="633" s="6" customFormat="true" ht="12" hidden="false" customHeight="false" outlineLevel="0" collapsed="false"/>
    <row r="634" s="6" customFormat="true" ht="12" hidden="false" customHeight="false" outlineLevel="0" collapsed="false"/>
    <row r="635" s="6" customFormat="true" ht="12" hidden="false" customHeight="false" outlineLevel="0" collapsed="false"/>
    <row r="636" s="6" customFormat="true" ht="12" hidden="false" customHeight="false" outlineLevel="0" collapsed="false"/>
    <row r="637" s="6" customFormat="true" ht="12" hidden="false" customHeight="false" outlineLevel="0" collapsed="false"/>
    <row r="638" s="6" customFormat="true" ht="12" hidden="false" customHeight="false" outlineLevel="0" collapsed="false"/>
    <row r="639" s="6" customFormat="true" ht="12" hidden="false" customHeight="false" outlineLevel="0" collapsed="false"/>
    <row r="640" s="6" customFormat="true" ht="12" hidden="false" customHeight="false" outlineLevel="0" collapsed="false"/>
    <row r="641" s="6" customFormat="true" ht="12" hidden="false" customHeight="false" outlineLevel="0" collapsed="false"/>
    <row r="642" s="6" customFormat="true" ht="12" hidden="false" customHeight="false" outlineLevel="0" collapsed="false"/>
    <row r="643" s="6" customFormat="true" ht="12" hidden="false" customHeight="false" outlineLevel="0" collapsed="false"/>
    <row r="644" s="6" customFormat="true" ht="12" hidden="false" customHeight="false" outlineLevel="0" collapsed="false"/>
    <row r="645" s="6" customFormat="true" ht="12" hidden="false" customHeight="false" outlineLevel="0" collapsed="false"/>
    <row r="646" s="6" customFormat="true" ht="12" hidden="false" customHeight="false" outlineLevel="0" collapsed="false"/>
    <row r="647" s="6" customFormat="true" ht="12" hidden="false" customHeight="false" outlineLevel="0" collapsed="false"/>
    <row r="648" s="6" customFormat="true" ht="12" hidden="false" customHeight="false" outlineLevel="0" collapsed="false"/>
    <row r="649" s="6" customFormat="true" ht="12" hidden="false" customHeight="false" outlineLevel="0" collapsed="false"/>
    <row r="650" s="6" customFormat="true" ht="12" hidden="false" customHeight="false" outlineLevel="0" collapsed="false"/>
    <row r="651" s="6" customFormat="true" ht="12" hidden="false" customHeight="false" outlineLevel="0" collapsed="false"/>
    <row r="652" s="6" customFormat="true" ht="12" hidden="false" customHeight="false" outlineLevel="0" collapsed="false"/>
    <row r="653" s="6" customFormat="true" ht="12" hidden="false" customHeight="false" outlineLevel="0" collapsed="false"/>
    <row r="654" s="6" customFormat="true" ht="12" hidden="false" customHeight="false" outlineLevel="0" collapsed="false"/>
    <row r="655" s="6" customFormat="true" ht="12" hidden="false" customHeight="false" outlineLevel="0" collapsed="false"/>
    <row r="656" s="6" customFormat="true" ht="12" hidden="false" customHeight="false" outlineLevel="0" collapsed="false"/>
    <row r="657" s="6" customFormat="true" ht="12" hidden="false" customHeight="false" outlineLevel="0" collapsed="false"/>
    <row r="658" s="6" customFormat="true" ht="12" hidden="false" customHeight="false" outlineLevel="0" collapsed="false"/>
    <row r="659" s="6" customFormat="true" ht="12" hidden="false" customHeight="false" outlineLevel="0" collapsed="false"/>
    <row r="660" s="6" customFormat="true" ht="12" hidden="false" customHeight="false" outlineLevel="0" collapsed="false"/>
    <row r="661" s="6" customFormat="true" ht="12" hidden="false" customHeight="false" outlineLevel="0" collapsed="false"/>
    <row r="662" s="6" customFormat="true" ht="12" hidden="false" customHeight="false" outlineLevel="0" collapsed="false"/>
    <row r="663" s="6" customFormat="true" ht="12" hidden="false" customHeight="false" outlineLevel="0" collapsed="false"/>
    <row r="664" s="6" customFormat="true" ht="12" hidden="false" customHeight="false" outlineLevel="0" collapsed="false"/>
    <row r="665" s="6" customFormat="true" ht="12" hidden="false" customHeight="false" outlineLevel="0" collapsed="false"/>
    <row r="666" s="6" customFormat="true" ht="12" hidden="false" customHeight="false" outlineLevel="0" collapsed="false"/>
    <row r="667" s="6" customFormat="true" ht="12" hidden="false" customHeight="false" outlineLevel="0" collapsed="false"/>
    <row r="668" s="6" customFormat="true" ht="12" hidden="false" customHeight="false" outlineLevel="0" collapsed="false"/>
    <row r="669" s="6" customFormat="true" ht="12" hidden="false" customHeight="false" outlineLevel="0" collapsed="false"/>
    <row r="670" s="6" customFormat="true" ht="12" hidden="false" customHeight="false" outlineLevel="0" collapsed="false"/>
    <row r="671" s="6" customFormat="true" ht="12" hidden="false" customHeight="false" outlineLevel="0" collapsed="false"/>
    <row r="672" s="6" customFormat="true" ht="12" hidden="false" customHeight="false" outlineLevel="0" collapsed="false"/>
    <row r="673" s="6" customFormat="true" ht="12" hidden="false" customHeight="false" outlineLevel="0" collapsed="false"/>
    <row r="674" s="6" customFormat="true" ht="12" hidden="false" customHeight="false" outlineLevel="0" collapsed="false"/>
    <row r="675" s="6" customFormat="true" ht="12" hidden="false" customHeight="false" outlineLevel="0" collapsed="false"/>
    <row r="676" s="6" customFormat="true" ht="12" hidden="false" customHeight="false" outlineLevel="0" collapsed="false"/>
    <row r="677" s="6" customFormat="true" ht="12" hidden="false" customHeight="false" outlineLevel="0" collapsed="false"/>
    <row r="678" s="6" customFormat="true" ht="12" hidden="false" customHeight="false" outlineLevel="0" collapsed="false"/>
    <row r="679" s="6" customFormat="true" ht="12" hidden="false" customHeight="false" outlineLevel="0" collapsed="false"/>
    <row r="680" s="6" customFormat="true" ht="12" hidden="false" customHeight="false" outlineLevel="0" collapsed="false"/>
    <row r="681" s="6" customFormat="true" ht="12" hidden="false" customHeight="false" outlineLevel="0" collapsed="false"/>
    <row r="682" s="6" customFormat="true" ht="12" hidden="false" customHeight="false" outlineLevel="0" collapsed="false"/>
    <row r="683" s="6" customFormat="true" ht="12" hidden="false" customHeight="false" outlineLevel="0" collapsed="false"/>
    <row r="684" s="6" customFormat="true" ht="12" hidden="false" customHeight="false" outlineLevel="0" collapsed="false"/>
    <row r="685" s="6" customFormat="true" ht="12" hidden="false" customHeight="false" outlineLevel="0" collapsed="false"/>
    <row r="686" s="6" customFormat="true" ht="12" hidden="false" customHeight="false" outlineLevel="0" collapsed="false"/>
    <row r="687" s="6" customFormat="true" ht="12" hidden="false" customHeight="false" outlineLevel="0" collapsed="false"/>
    <row r="688" s="6" customFormat="true" ht="12" hidden="false" customHeight="false" outlineLevel="0" collapsed="false"/>
    <row r="689" s="6" customFormat="true" ht="12" hidden="false" customHeight="false" outlineLevel="0" collapsed="false"/>
    <row r="690" s="6" customFormat="true" ht="12" hidden="false" customHeight="false" outlineLevel="0" collapsed="false"/>
    <row r="691" s="6" customFormat="true" ht="12" hidden="false" customHeight="false" outlineLevel="0" collapsed="false"/>
    <row r="692" s="6" customFormat="true" ht="12" hidden="false" customHeight="false" outlineLevel="0" collapsed="false"/>
    <row r="693" s="6" customFormat="true" ht="12" hidden="false" customHeight="false" outlineLevel="0" collapsed="false"/>
    <row r="694" s="6" customFormat="true" ht="12" hidden="false" customHeight="false" outlineLevel="0" collapsed="false"/>
    <row r="695" s="6" customFormat="true" ht="12" hidden="false" customHeight="false" outlineLevel="0" collapsed="false"/>
    <row r="696" s="6" customFormat="true" ht="12" hidden="false" customHeight="false" outlineLevel="0" collapsed="false"/>
    <row r="697" s="6" customFormat="true" ht="12" hidden="false" customHeight="false" outlineLevel="0" collapsed="false"/>
    <row r="698" s="6" customFormat="true" ht="12" hidden="false" customHeight="false" outlineLevel="0" collapsed="false"/>
    <row r="699" s="6" customFormat="true" ht="12" hidden="false" customHeight="false" outlineLevel="0" collapsed="false"/>
    <row r="700" s="6" customFormat="true" ht="12" hidden="false" customHeight="false" outlineLevel="0" collapsed="false"/>
    <row r="701" s="6" customFormat="true" ht="12" hidden="false" customHeight="false" outlineLevel="0" collapsed="false"/>
    <row r="702" s="6" customFormat="true" ht="12" hidden="false" customHeight="false" outlineLevel="0" collapsed="false"/>
    <row r="703" s="6" customFormat="true" ht="12" hidden="false" customHeight="false" outlineLevel="0" collapsed="false"/>
    <row r="704" s="6" customFormat="true" ht="12" hidden="false" customHeight="false" outlineLevel="0" collapsed="false"/>
    <row r="705" s="6" customFormat="true" ht="12" hidden="false" customHeight="false" outlineLevel="0" collapsed="false"/>
    <row r="706" s="6" customFormat="true" ht="12" hidden="false" customHeight="false" outlineLevel="0" collapsed="false"/>
    <row r="707" s="6" customFormat="true" ht="12" hidden="false" customHeight="false" outlineLevel="0" collapsed="false"/>
    <row r="708" s="6" customFormat="true" ht="12" hidden="false" customHeight="false" outlineLevel="0" collapsed="false"/>
    <row r="709" s="6" customFormat="true" ht="12" hidden="false" customHeight="false" outlineLevel="0" collapsed="false"/>
    <row r="710" s="6" customFormat="true" ht="12" hidden="false" customHeight="false" outlineLevel="0" collapsed="false"/>
    <row r="711" s="6" customFormat="true" ht="12" hidden="false" customHeight="false" outlineLevel="0" collapsed="false"/>
    <row r="712" s="6" customFormat="true" ht="12" hidden="false" customHeight="false" outlineLevel="0" collapsed="false"/>
    <row r="713" s="6" customFormat="true" ht="12" hidden="false" customHeight="false" outlineLevel="0" collapsed="false"/>
    <row r="714" s="6" customFormat="true" ht="12" hidden="false" customHeight="false" outlineLevel="0" collapsed="false"/>
    <row r="715" s="6" customFormat="true" ht="12" hidden="false" customHeight="false" outlineLevel="0" collapsed="false"/>
    <row r="716" s="6" customFormat="true" ht="12" hidden="false" customHeight="false" outlineLevel="0" collapsed="false"/>
    <row r="717" s="6" customFormat="true" ht="12" hidden="false" customHeight="false" outlineLevel="0" collapsed="false"/>
    <row r="718" s="6" customFormat="true" ht="12" hidden="false" customHeight="false" outlineLevel="0" collapsed="false"/>
    <row r="719" s="6" customFormat="true" ht="12" hidden="false" customHeight="false" outlineLevel="0" collapsed="false"/>
    <row r="720" s="6" customFormat="true" ht="12" hidden="false" customHeight="false" outlineLevel="0" collapsed="false"/>
    <row r="721" s="6" customFormat="true" ht="12" hidden="false" customHeight="false" outlineLevel="0" collapsed="false"/>
    <row r="722" s="6" customFormat="true" ht="12" hidden="false" customHeight="false" outlineLevel="0" collapsed="false"/>
    <row r="723" s="6" customFormat="true" ht="12" hidden="false" customHeight="false" outlineLevel="0" collapsed="false"/>
    <row r="724" s="6" customFormat="true" ht="12" hidden="false" customHeight="false" outlineLevel="0" collapsed="false"/>
    <row r="725" s="6" customFormat="true" ht="12" hidden="false" customHeight="false" outlineLevel="0" collapsed="false"/>
    <row r="726" s="6" customFormat="true" ht="12" hidden="false" customHeight="false" outlineLevel="0" collapsed="false"/>
    <row r="727" s="6" customFormat="true" ht="12" hidden="false" customHeight="false" outlineLevel="0" collapsed="false"/>
    <row r="728" s="6" customFormat="true" ht="12" hidden="false" customHeight="false" outlineLevel="0" collapsed="false"/>
    <row r="729" s="6" customFormat="true" ht="12" hidden="false" customHeight="false" outlineLevel="0" collapsed="false"/>
    <row r="730" s="6" customFormat="true" ht="12" hidden="false" customHeight="false" outlineLevel="0" collapsed="false"/>
    <row r="731" s="6" customFormat="true" ht="12" hidden="false" customHeight="false" outlineLevel="0" collapsed="false"/>
    <row r="732" s="6" customFormat="true" ht="12" hidden="false" customHeight="false" outlineLevel="0" collapsed="false"/>
    <row r="733" s="6" customFormat="true" ht="12" hidden="false" customHeight="false" outlineLevel="0" collapsed="false"/>
    <row r="734" s="6" customFormat="true" ht="12" hidden="false" customHeight="false" outlineLevel="0" collapsed="false"/>
    <row r="735" s="6" customFormat="true" ht="12" hidden="false" customHeight="false" outlineLevel="0" collapsed="false"/>
    <row r="736" s="6" customFormat="true" ht="12" hidden="false" customHeight="false" outlineLevel="0" collapsed="false"/>
    <row r="737" s="6" customFormat="true" ht="12" hidden="false" customHeight="false" outlineLevel="0" collapsed="false"/>
    <row r="738" s="6" customFormat="true" ht="12" hidden="false" customHeight="false" outlineLevel="0" collapsed="false"/>
    <row r="739" s="6" customFormat="true" ht="12" hidden="false" customHeight="false" outlineLevel="0" collapsed="false"/>
    <row r="740" s="6" customFormat="true" ht="12" hidden="false" customHeight="false" outlineLevel="0" collapsed="false"/>
    <row r="741" s="6" customFormat="true" ht="12" hidden="false" customHeight="false" outlineLevel="0" collapsed="false"/>
    <row r="742" s="6" customFormat="true" ht="12" hidden="false" customHeight="false" outlineLevel="0" collapsed="false"/>
    <row r="743" s="6" customFormat="true" ht="12" hidden="false" customHeight="false" outlineLevel="0" collapsed="false"/>
    <row r="744" s="6" customFormat="true" ht="12" hidden="false" customHeight="false" outlineLevel="0" collapsed="false"/>
    <row r="745" s="6" customFormat="true" ht="12" hidden="false" customHeight="false" outlineLevel="0" collapsed="false"/>
    <row r="746" s="6" customFormat="true" ht="12" hidden="false" customHeight="false" outlineLevel="0" collapsed="false"/>
    <row r="747" s="6" customFormat="true" ht="12" hidden="false" customHeight="false" outlineLevel="0" collapsed="false"/>
    <row r="748" s="6" customFormat="true" ht="12" hidden="false" customHeight="false" outlineLevel="0" collapsed="false"/>
    <row r="749" s="6" customFormat="true" ht="12" hidden="false" customHeight="false" outlineLevel="0" collapsed="false"/>
    <row r="750" s="6" customFormat="true" ht="12" hidden="false" customHeight="false" outlineLevel="0" collapsed="false"/>
    <row r="751" s="6" customFormat="true" ht="12" hidden="false" customHeight="false" outlineLevel="0" collapsed="false"/>
    <row r="752" s="6" customFormat="true" ht="12" hidden="false" customHeight="false" outlineLevel="0" collapsed="false"/>
    <row r="753" s="6" customFormat="true" ht="12" hidden="false" customHeight="false" outlineLevel="0" collapsed="false"/>
    <row r="754" s="6" customFormat="true" ht="12" hidden="false" customHeight="false" outlineLevel="0" collapsed="false"/>
    <row r="755" s="6" customFormat="true" ht="12" hidden="false" customHeight="false" outlineLevel="0" collapsed="false"/>
    <row r="756" s="6" customFormat="true" ht="12" hidden="false" customHeight="false" outlineLevel="0" collapsed="false"/>
    <row r="757" s="6" customFormat="true" ht="12" hidden="false" customHeight="false" outlineLevel="0" collapsed="false"/>
    <row r="758" s="6" customFormat="true" ht="12" hidden="false" customHeight="false" outlineLevel="0" collapsed="false"/>
    <row r="759" s="6" customFormat="true" ht="12" hidden="false" customHeight="false" outlineLevel="0" collapsed="false"/>
    <row r="760" s="6" customFormat="true" ht="12" hidden="false" customHeight="false" outlineLevel="0" collapsed="false"/>
    <row r="761" s="6" customFormat="true" ht="12" hidden="false" customHeight="false" outlineLevel="0" collapsed="false"/>
    <row r="762" s="6" customFormat="true" ht="12" hidden="false" customHeight="false" outlineLevel="0" collapsed="false"/>
    <row r="763" s="6" customFormat="true" ht="12" hidden="false" customHeight="false" outlineLevel="0" collapsed="false"/>
    <row r="764" s="6" customFormat="true" ht="12" hidden="false" customHeight="false" outlineLevel="0" collapsed="false"/>
    <row r="765" s="6" customFormat="true" ht="12" hidden="false" customHeight="false" outlineLevel="0" collapsed="false"/>
    <row r="766" s="6" customFormat="true" ht="12" hidden="false" customHeight="false" outlineLevel="0" collapsed="false"/>
    <row r="767" s="6" customFormat="true" ht="12" hidden="false" customHeight="false" outlineLevel="0" collapsed="false"/>
    <row r="768" s="6" customFormat="true" ht="12" hidden="false" customHeight="false" outlineLevel="0" collapsed="false"/>
    <row r="769" s="6" customFormat="true" ht="12" hidden="false" customHeight="false" outlineLevel="0" collapsed="false"/>
    <row r="770" s="6" customFormat="true" ht="12" hidden="false" customHeight="false" outlineLevel="0" collapsed="false"/>
    <row r="771" s="6" customFormat="true" ht="12" hidden="false" customHeight="false" outlineLevel="0" collapsed="false"/>
    <row r="772" s="6" customFormat="true" ht="12" hidden="false" customHeight="false" outlineLevel="0" collapsed="false"/>
    <row r="773" s="6" customFormat="true" ht="12" hidden="false" customHeight="false" outlineLevel="0" collapsed="false"/>
    <row r="774" s="6" customFormat="true" ht="12" hidden="false" customHeight="false" outlineLevel="0" collapsed="false"/>
    <row r="775" s="6" customFormat="true" ht="12" hidden="false" customHeight="false" outlineLevel="0" collapsed="false"/>
    <row r="776" s="6" customFormat="true" ht="12" hidden="false" customHeight="false" outlineLevel="0" collapsed="false"/>
    <row r="777" s="6" customFormat="true" ht="12" hidden="false" customHeight="false" outlineLevel="0" collapsed="false"/>
    <row r="778" s="6" customFormat="true" ht="12" hidden="false" customHeight="false" outlineLevel="0" collapsed="false"/>
    <row r="779" s="6" customFormat="true" ht="12" hidden="false" customHeight="false" outlineLevel="0" collapsed="false"/>
    <row r="780" s="6" customFormat="true" ht="12" hidden="false" customHeight="false" outlineLevel="0" collapsed="false"/>
    <row r="781" s="6" customFormat="true" ht="12" hidden="false" customHeight="false" outlineLevel="0" collapsed="false"/>
    <row r="782" s="6" customFormat="true" ht="12" hidden="false" customHeight="false" outlineLevel="0" collapsed="false"/>
    <row r="783" s="6" customFormat="true" ht="12" hidden="false" customHeight="false" outlineLevel="0" collapsed="false"/>
    <row r="784" s="6" customFormat="true" ht="12" hidden="false" customHeight="false" outlineLevel="0" collapsed="false"/>
    <row r="785" s="6" customFormat="true" ht="12" hidden="false" customHeight="false" outlineLevel="0" collapsed="false"/>
    <row r="786" s="6" customFormat="true" ht="12" hidden="false" customHeight="false" outlineLevel="0" collapsed="false"/>
    <row r="787" s="6" customFormat="true" ht="12" hidden="false" customHeight="false" outlineLevel="0" collapsed="false"/>
    <row r="788" s="6" customFormat="true" ht="12" hidden="false" customHeight="false" outlineLevel="0" collapsed="false"/>
    <row r="789" s="6" customFormat="true" ht="12" hidden="false" customHeight="false" outlineLevel="0" collapsed="false"/>
    <row r="790" s="6" customFormat="true" ht="12" hidden="false" customHeight="false" outlineLevel="0" collapsed="false"/>
    <row r="791" s="6" customFormat="true" ht="12" hidden="false" customHeight="false" outlineLevel="0" collapsed="false"/>
    <row r="792" s="6" customFormat="true" ht="12" hidden="false" customHeight="false" outlineLevel="0" collapsed="false"/>
    <row r="793" s="6" customFormat="true" ht="12" hidden="false" customHeight="false" outlineLevel="0" collapsed="false"/>
    <row r="794" s="6" customFormat="true" ht="12" hidden="false" customHeight="false" outlineLevel="0" collapsed="false"/>
    <row r="795" s="6" customFormat="true" ht="12" hidden="false" customHeight="false" outlineLevel="0" collapsed="false"/>
    <row r="796" s="6" customFormat="true" ht="12" hidden="false" customHeight="false" outlineLevel="0" collapsed="false"/>
    <row r="797" s="6" customFormat="true" ht="12" hidden="false" customHeight="false" outlineLevel="0" collapsed="false"/>
    <row r="798" s="6" customFormat="true" ht="12" hidden="false" customHeight="false" outlineLevel="0" collapsed="false"/>
    <row r="799" s="6" customFormat="true" ht="12" hidden="false" customHeight="false" outlineLevel="0" collapsed="false"/>
    <row r="800" s="6" customFormat="true" ht="12" hidden="false" customHeight="false" outlineLevel="0" collapsed="false"/>
    <row r="801" s="6" customFormat="true" ht="12" hidden="false" customHeight="false" outlineLevel="0" collapsed="false"/>
    <row r="802" s="6" customFormat="true" ht="12" hidden="false" customHeight="false" outlineLevel="0" collapsed="false"/>
    <row r="803" s="6" customFormat="true" ht="12" hidden="false" customHeight="false" outlineLevel="0" collapsed="false"/>
    <row r="804" s="6" customFormat="true" ht="12" hidden="false" customHeight="false" outlineLevel="0" collapsed="false"/>
    <row r="805" s="6" customFormat="true" ht="12" hidden="false" customHeight="false" outlineLevel="0" collapsed="false"/>
    <row r="806" s="6" customFormat="true" ht="12" hidden="false" customHeight="false" outlineLevel="0" collapsed="false"/>
    <row r="807" s="6" customFormat="true" ht="12" hidden="false" customHeight="false" outlineLevel="0" collapsed="false"/>
    <row r="808" s="6" customFormat="true" ht="12" hidden="false" customHeight="false" outlineLevel="0" collapsed="false"/>
    <row r="809" s="6" customFormat="true" ht="12" hidden="false" customHeight="false" outlineLevel="0" collapsed="false"/>
    <row r="810" s="6" customFormat="true" ht="12" hidden="false" customHeight="false" outlineLevel="0" collapsed="false"/>
    <row r="811" s="6" customFormat="true" ht="12" hidden="false" customHeight="false" outlineLevel="0" collapsed="false"/>
    <row r="812" s="6" customFormat="true" ht="12" hidden="false" customHeight="false" outlineLevel="0" collapsed="false"/>
    <row r="813" s="6" customFormat="true" ht="12" hidden="false" customHeight="false" outlineLevel="0" collapsed="false"/>
    <row r="814" s="6" customFormat="true" ht="12" hidden="false" customHeight="false" outlineLevel="0" collapsed="false"/>
    <row r="815" s="6" customFormat="true" ht="12" hidden="false" customHeight="false" outlineLevel="0" collapsed="false"/>
    <row r="816" s="6" customFormat="true" ht="12" hidden="false" customHeight="false" outlineLevel="0" collapsed="false"/>
    <row r="817" s="6" customFormat="true" ht="12" hidden="false" customHeight="false" outlineLevel="0" collapsed="false"/>
    <row r="818" s="6" customFormat="true" ht="12" hidden="false" customHeight="false" outlineLevel="0" collapsed="false"/>
    <row r="819" s="6" customFormat="true" ht="12" hidden="false" customHeight="false" outlineLevel="0" collapsed="false"/>
    <row r="820" s="6" customFormat="true" ht="12" hidden="false" customHeight="false" outlineLevel="0" collapsed="false"/>
    <row r="821" s="6" customFormat="true" ht="12" hidden="false" customHeight="false" outlineLevel="0" collapsed="false"/>
    <row r="822" s="6" customFormat="true" ht="12" hidden="false" customHeight="false" outlineLevel="0" collapsed="false"/>
    <row r="823" s="6" customFormat="true" ht="12" hidden="false" customHeight="false" outlineLevel="0" collapsed="false"/>
    <row r="824" s="6" customFormat="true" ht="12" hidden="false" customHeight="false" outlineLevel="0" collapsed="false"/>
    <row r="825" s="6" customFormat="true" ht="12" hidden="false" customHeight="false" outlineLevel="0" collapsed="false"/>
    <row r="826" s="6" customFormat="true" ht="12" hidden="false" customHeight="false" outlineLevel="0" collapsed="false"/>
    <row r="827" s="6" customFormat="true" ht="12" hidden="false" customHeight="false" outlineLevel="0" collapsed="false"/>
    <row r="828" s="6" customFormat="true" ht="12" hidden="false" customHeight="false" outlineLevel="0" collapsed="false"/>
    <row r="829" s="6" customFormat="true" ht="12" hidden="false" customHeight="false" outlineLevel="0" collapsed="false"/>
    <row r="830" s="6" customFormat="true" ht="12" hidden="false" customHeight="false" outlineLevel="0" collapsed="false"/>
    <row r="831" s="6" customFormat="true" ht="12" hidden="false" customHeight="false" outlineLevel="0" collapsed="false"/>
    <row r="832" s="6" customFormat="true" ht="12" hidden="false" customHeight="false" outlineLevel="0" collapsed="false"/>
    <row r="833" s="6" customFormat="true" ht="12" hidden="false" customHeight="false" outlineLevel="0" collapsed="false"/>
    <row r="834" s="6" customFormat="true" ht="12" hidden="false" customHeight="false" outlineLevel="0" collapsed="false"/>
    <row r="835" s="6" customFormat="true" ht="12" hidden="false" customHeight="false" outlineLevel="0" collapsed="false"/>
    <row r="836" s="6" customFormat="true" ht="12" hidden="false" customHeight="false" outlineLevel="0" collapsed="false"/>
    <row r="837" s="6" customFormat="true" ht="12" hidden="false" customHeight="false" outlineLevel="0" collapsed="false"/>
    <row r="838" s="6" customFormat="true" ht="12" hidden="false" customHeight="false" outlineLevel="0" collapsed="false"/>
    <row r="839" s="6" customFormat="true" ht="12" hidden="false" customHeight="false" outlineLevel="0" collapsed="false"/>
    <row r="840" s="6" customFormat="true" ht="12" hidden="false" customHeight="false" outlineLevel="0" collapsed="false"/>
    <row r="841" s="6" customFormat="true" ht="12" hidden="false" customHeight="false" outlineLevel="0" collapsed="false"/>
    <row r="842" s="6" customFormat="true" ht="12" hidden="false" customHeight="false" outlineLevel="0" collapsed="false"/>
    <row r="843" s="6" customFormat="true" ht="12" hidden="false" customHeight="false" outlineLevel="0" collapsed="false"/>
    <row r="844" s="6" customFormat="true" ht="12" hidden="false" customHeight="false" outlineLevel="0" collapsed="false"/>
    <row r="845" s="6" customFormat="true" ht="12" hidden="false" customHeight="false" outlineLevel="0" collapsed="false"/>
    <row r="846" s="6" customFormat="true" ht="12" hidden="false" customHeight="false" outlineLevel="0" collapsed="false"/>
    <row r="847" s="6" customFormat="true" ht="12" hidden="false" customHeight="false" outlineLevel="0" collapsed="false"/>
    <row r="848" s="6" customFormat="true" ht="12" hidden="false" customHeight="false" outlineLevel="0" collapsed="false"/>
    <row r="849" s="6" customFormat="true" ht="12" hidden="false" customHeight="false" outlineLevel="0" collapsed="false"/>
    <row r="850" s="6" customFormat="true" ht="12" hidden="false" customHeight="false" outlineLevel="0" collapsed="false"/>
    <row r="851" s="6" customFormat="true" ht="12" hidden="false" customHeight="false" outlineLevel="0" collapsed="false"/>
    <row r="852" s="6" customFormat="true" ht="12" hidden="false" customHeight="false" outlineLevel="0" collapsed="false"/>
    <row r="853" s="6" customFormat="true" ht="12" hidden="false" customHeight="false" outlineLevel="0" collapsed="false"/>
    <row r="854" s="6" customFormat="true" ht="12" hidden="false" customHeight="false" outlineLevel="0" collapsed="false"/>
    <row r="855" s="6" customFormat="true" ht="12" hidden="false" customHeight="false" outlineLevel="0" collapsed="false"/>
    <row r="856" s="6" customFormat="true" ht="12" hidden="false" customHeight="false" outlineLevel="0" collapsed="false"/>
    <row r="857" s="6" customFormat="true" ht="12" hidden="false" customHeight="false" outlineLevel="0" collapsed="false"/>
    <row r="858" s="6" customFormat="true" ht="12" hidden="false" customHeight="false" outlineLevel="0" collapsed="false"/>
    <row r="859" s="6" customFormat="true" ht="12" hidden="false" customHeight="false" outlineLevel="0" collapsed="false"/>
    <row r="860" s="6" customFormat="true" ht="12" hidden="false" customHeight="false" outlineLevel="0" collapsed="false"/>
    <row r="861" s="6" customFormat="true" ht="12" hidden="false" customHeight="false" outlineLevel="0" collapsed="false"/>
    <row r="862" s="6" customFormat="true" ht="12" hidden="false" customHeight="false" outlineLevel="0" collapsed="false"/>
    <row r="863" s="6" customFormat="true" ht="12" hidden="false" customHeight="false" outlineLevel="0" collapsed="false"/>
    <row r="864" s="6" customFormat="true" ht="12" hidden="false" customHeight="false" outlineLevel="0" collapsed="false"/>
    <row r="865" s="6" customFormat="true" ht="12" hidden="false" customHeight="false" outlineLevel="0" collapsed="false"/>
    <row r="866" s="6" customFormat="true" ht="12" hidden="false" customHeight="false" outlineLevel="0" collapsed="false"/>
    <row r="867" s="6" customFormat="true" ht="12" hidden="false" customHeight="false" outlineLevel="0" collapsed="false"/>
    <row r="868" s="6" customFormat="true" ht="12" hidden="false" customHeight="false" outlineLevel="0" collapsed="false"/>
    <row r="869" s="6" customFormat="true" ht="12" hidden="false" customHeight="false" outlineLevel="0" collapsed="false"/>
    <row r="870" s="6" customFormat="true" ht="12" hidden="false" customHeight="false" outlineLevel="0" collapsed="false"/>
    <row r="871" s="6" customFormat="true" ht="12" hidden="false" customHeight="false" outlineLevel="0" collapsed="false"/>
    <row r="872" s="6" customFormat="true" ht="12" hidden="false" customHeight="false" outlineLevel="0" collapsed="false"/>
    <row r="873" s="6" customFormat="true" ht="12" hidden="false" customHeight="false" outlineLevel="0" collapsed="false"/>
    <row r="874" s="6" customFormat="true" ht="12" hidden="false" customHeight="false" outlineLevel="0" collapsed="false"/>
    <row r="875" s="6" customFormat="true" ht="12" hidden="false" customHeight="false" outlineLevel="0" collapsed="false"/>
    <row r="876" s="6" customFormat="true" ht="12" hidden="false" customHeight="false" outlineLevel="0" collapsed="false"/>
    <row r="877" s="6" customFormat="true" ht="12" hidden="false" customHeight="false" outlineLevel="0" collapsed="false"/>
    <row r="878" s="6" customFormat="true" ht="12" hidden="false" customHeight="false" outlineLevel="0" collapsed="false"/>
    <row r="879" s="6" customFormat="true" ht="12" hidden="false" customHeight="false" outlineLevel="0" collapsed="false"/>
    <row r="880" s="6" customFormat="true" ht="12" hidden="false" customHeight="false" outlineLevel="0" collapsed="false"/>
    <row r="881" s="6" customFormat="true" ht="12" hidden="false" customHeight="false" outlineLevel="0" collapsed="false"/>
    <row r="882" s="6" customFormat="true" ht="12" hidden="false" customHeight="false" outlineLevel="0" collapsed="false"/>
    <row r="883" s="6" customFormat="true" ht="12" hidden="false" customHeight="false" outlineLevel="0" collapsed="false"/>
    <row r="884" s="6" customFormat="true" ht="12" hidden="false" customHeight="false" outlineLevel="0" collapsed="false"/>
    <row r="885" s="6" customFormat="true" ht="12" hidden="false" customHeight="false" outlineLevel="0" collapsed="false"/>
    <row r="886" s="6" customFormat="true" ht="12" hidden="false" customHeight="false" outlineLevel="0" collapsed="false"/>
    <row r="887" s="6" customFormat="true" ht="12" hidden="false" customHeight="false" outlineLevel="0" collapsed="false"/>
    <row r="888" s="6" customFormat="true" ht="12" hidden="false" customHeight="false" outlineLevel="0" collapsed="false"/>
    <row r="889" s="6" customFormat="true" ht="12" hidden="false" customHeight="false" outlineLevel="0" collapsed="false"/>
    <row r="890" s="6" customFormat="true" ht="12" hidden="false" customHeight="false" outlineLevel="0" collapsed="false"/>
    <row r="891" s="6" customFormat="true" ht="12" hidden="false" customHeight="false" outlineLevel="0" collapsed="false"/>
    <row r="892" s="6" customFormat="true" ht="12" hidden="false" customHeight="false" outlineLevel="0" collapsed="false"/>
    <row r="893" s="6" customFormat="true" ht="12" hidden="false" customHeight="false" outlineLevel="0" collapsed="false"/>
    <row r="894" s="6" customFormat="true" ht="12" hidden="false" customHeight="false" outlineLevel="0" collapsed="false"/>
    <row r="895" s="6" customFormat="true" ht="12" hidden="false" customHeight="false" outlineLevel="0" collapsed="false"/>
    <row r="896" s="6" customFormat="true" ht="12" hidden="false" customHeight="false" outlineLevel="0" collapsed="false"/>
    <row r="897" s="6" customFormat="true" ht="12" hidden="false" customHeight="false" outlineLevel="0" collapsed="false"/>
    <row r="898" s="6" customFormat="true" ht="12" hidden="false" customHeight="false" outlineLevel="0" collapsed="false"/>
    <row r="899" s="6" customFormat="true" ht="12" hidden="false" customHeight="false" outlineLevel="0" collapsed="false"/>
    <row r="900" s="6" customFormat="true" ht="12" hidden="false" customHeight="false" outlineLevel="0" collapsed="false"/>
    <row r="901" s="6" customFormat="true" ht="12" hidden="false" customHeight="false" outlineLevel="0" collapsed="false"/>
    <row r="902" s="6" customFormat="true" ht="12" hidden="false" customHeight="false" outlineLevel="0" collapsed="false"/>
    <row r="903" s="6" customFormat="true" ht="12" hidden="false" customHeight="false" outlineLevel="0" collapsed="false"/>
    <row r="904" s="6" customFormat="true" ht="12" hidden="false" customHeight="false" outlineLevel="0" collapsed="false"/>
    <row r="905" s="6" customFormat="true" ht="12" hidden="false" customHeight="false" outlineLevel="0" collapsed="false"/>
    <row r="906" s="6" customFormat="true" ht="12" hidden="false" customHeight="false" outlineLevel="0" collapsed="false"/>
    <row r="907" s="6" customFormat="true" ht="12" hidden="false" customHeight="false" outlineLevel="0" collapsed="false"/>
    <row r="908" s="6" customFormat="true" ht="12" hidden="false" customHeight="false" outlineLevel="0" collapsed="false"/>
    <row r="909" s="6" customFormat="true" ht="12" hidden="false" customHeight="false" outlineLevel="0" collapsed="false"/>
    <row r="910" s="6" customFormat="true" ht="12" hidden="false" customHeight="false" outlineLevel="0" collapsed="false"/>
    <row r="911" s="6" customFormat="true" ht="12" hidden="false" customHeight="false" outlineLevel="0" collapsed="false"/>
    <row r="912" s="6" customFormat="true" ht="12" hidden="false" customHeight="false" outlineLevel="0" collapsed="false"/>
    <row r="913" s="6" customFormat="true" ht="12" hidden="false" customHeight="false" outlineLevel="0" collapsed="false"/>
    <row r="914" s="6" customFormat="true" ht="12" hidden="false" customHeight="false" outlineLevel="0" collapsed="false"/>
    <row r="915" s="6" customFormat="true" ht="12" hidden="false" customHeight="false" outlineLevel="0" collapsed="false"/>
    <row r="916" s="6" customFormat="true" ht="12" hidden="false" customHeight="false" outlineLevel="0" collapsed="false"/>
    <row r="917" s="6" customFormat="true" ht="12" hidden="false" customHeight="false" outlineLevel="0" collapsed="false"/>
    <row r="918" s="6" customFormat="true" ht="12" hidden="false" customHeight="false" outlineLevel="0" collapsed="false"/>
    <row r="919" s="6" customFormat="true" ht="12" hidden="false" customHeight="false" outlineLevel="0" collapsed="false"/>
    <row r="920" s="6" customFormat="true" ht="12" hidden="false" customHeight="false" outlineLevel="0" collapsed="false"/>
    <row r="921" s="6" customFormat="true" ht="12" hidden="false" customHeight="false" outlineLevel="0" collapsed="false"/>
    <row r="922" s="6" customFormat="true" ht="12" hidden="false" customHeight="false" outlineLevel="0" collapsed="false"/>
    <row r="923" s="6" customFormat="true" ht="12" hidden="false" customHeight="false" outlineLevel="0" collapsed="false"/>
    <row r="924" s="6" customFormat="true" ht="12" hidden="false" customHeight="false" outlineLevel="0" collapsed="false"/>
    <row r="925" s="6" customFormat="true" ht="12" hidden="false" customHeight="false" outlineLevel="0" collapsed="false"/>
    <row r="926" s="6" customFormat="true" ht="12" hidden="false" customHeight="false" outlineLevel="0" collapsed="false"/>
    <row r="927" s="6" customFormat="true" ht="12" hidden="false" customHeight="false" outlineLevel="0" collapsed="false"/>
    <row r="928" s="6" customFormat="true" ht="12" hidden="false" customHeight="false" outlineLevel="0" collapsed="false"/>
    <row r="929" s="6" customFormat="true" ht="12" hidden="false" customHeight="false" outlineLevel="0" collapsed="false"/>
    <row r="930" s="6" customFormat="true" ht="12" hidden="false" customHeight="false" outlineLevel="0" collapsed="false"/>
    <row r="931" s="6" customFormat="true" ht="12" hidden="false" customHeight="false" outlineLevel="0" collapsed="false"/>
    <row r="932" s="6" customFormat="true" ht="12" hidden="false" customHeight="false" outlineLevel="0" collapsed="false"/>
    <row r="933" s="6" customFormat="true" ht="12" hidden="false" customHeight="false" outlineLevel="0" collapsed="false"/>
    <row r="934" s="6" customFormat="true" ht="12" hidden="false" customHeight="false" outlineLevel="0" collapsed="false"/>
    <row r="935" s="6" customFormat="true" ht="12" hidden="false" customHeight="false" outlineLevel="0" collapsed="false"/>
    <row r="936" s="6" customFormat="true" ht="12" hidden="false" customHeight="false" outlineLevel="0" collapsed="false"/>
    <row r="937" s="6" customFormat="true" ht="12" hidden="false" customHeight="false" outlineLevel="0" collapsed="false"/>
    <row r="938" s="6" customFormat="true" ht="12" hidden="false" customHeight="false" outlineLevel="0" collapsed="false"/>
    <row r="939" s="6" customFormat="true" ht="12" hidden="false" customHeight="false" outlineLevel="0" collapsed="false"/>
    <row r="940" s="6" customFormat="true" ht="12" hidden="false" customHeight="false" outlineLevel="0" collapsed="false"/>
    <row r="941" s="6" customFormat="true" ht="12" hidden="false" customHeight="false" outlineLevel="0" collapsed="false"/>
    <row r="942" s="6" customFormat="true" ht="12" hidden="false" customHeight="false" outlineLevel="0" collapsed="false"/>
    <row r="943" s="6" customFormat="true" ht="12" hidden="false" customHeight="false" outlineLevel="0" collapsed="false"/>
    <row r="944" s="6" customFormat="true" ht="12" hidden="false" customHeight="false" outlineLevel="0" collapsed="false"/>
    <row r="945" s="6" customFormat="true" ht="12" hidden="false" customHeight="false" outlineLevel="0" collapsed="false"/>
    <row r="946" s="6" customFormat="true" ht="12" hidden="false" customHeight="false" outlineLevel="0" collapsed="false"/>
    <row r="947" s="6" customFormat="true" ht="12" hidden="false" customHeight="false" outlineLevel="0" collapsed="false"/>
    <row r="948" s="6" customFormat="true" ht="12" hidden="false" customHeight="false" outlineLevel="0" collapsed="false"/>
    <row r="949" s="6" customFormat="true" ht="12" hidden="false" customHeight="false" outlineLevel="0" collapsed="false"/>
    <row r="950" s="6" customFormat="true" ht="12" hidden="false" customHeight="false" outlineLevel="0" collapsed="false"/>
    <row r="951" s="6" customFormat="true" ht="12" hidden="false" customHeight="false" outlineLevel="0" collapsed="false"/>
    <row r="952" s="6" customFormat="true" ht="12" hidden="false" customHeight="false" outlineLevel="0" collapsed="false"/>
    <row r="953" s="6" customFormat="true" ht="12" hidden="false" customHeight="false" outlineLevel="0" collapsed="false"/>
    <row r="954" s="6" customFormat="true" ht="12" hidden="false" customHeight="false" outlineLevel="0" collapsed="false"/>
    <row r="955" s="6" customFormat="true" ht="12" hidden="false" customHeight="false" outlineLevel="0" collapsed="false"/>
    <row r="956" s="6" customFormat="true" ht="12" hidden="false" customHeight="false" outlineLevel="0" collapsed="false"/>
    <row r="957" s="6" customFormat="true" ht="12" hidden="false" customHeight="false" outlineLevel="0" collapsed="false"/>
    <row r="958" s="6" customFormat="true" ht="12" hidden="false" customHeight="false" outlineLevel="0" collapsed="false"/>
    <row r="959" s="6" customFormat="true" ht="12" hidden="false" customHeight="false" outlineLevel="0" collapsed="false"/>
    <row r="960" s="6" customFormat="true" ht="12" hidden="false" customHeight="false" outlineLevel="0" collapsed="false"/>
    <row r="961" s="6" customFormat="true" ht="12" hidden="false" customHeight="false" outlineLevel="0" collapsed="false"/>
    <row r="962" s="6" customFormat="true" ht="12" hidden="false" customHeight="false" outlineLevel="0" collapsed="false"/>
    <row r="963" s="6" customFormat="true" ht="12" hidden="false" customHeight="false" outlineLevel="0" collapsed="false"/>
    <row r="964" s="6" customFormat="true" ht="12" hidden="false" customHeight="false" outlineLevel="0" collapsed="false"/>
    <row r="965" s="6" customFormat="true" ht="12" hidden="false" customHeight="false" outlineLevel="0" collapsed="false"/>
    <row r="966" s="6" customFormat="true" ht="12" hidden="false" customHeight="false" outlineLevel="0" collapsed="false"/>
    <row r="967" s="6" customFormat="true" ht="12" hidden="false" customHeight="false" outlineLevel="0" collapsed="false"/>
    <row r="968" s="6" customFormat="true" ht="12" hidden="false" customHeight="false" outlineLevel="0" collapsed="false"/>
    <row r="969" s="6" customFormat="true" ht="12" hidden="false" customHeight="false" outlineLevel="0" collapsed="false"/>
    <row r="970" s="6" customFormat="true" ht="12" hidden="false" customHeight="false" outlineLevel="0" collapsed="false"/>
    <row r="971" s="6" customFormat="true" ht="12" hidden="false" customHeight="false" outlineLevel="0" collapsed="false"/>
    <row r="972" s="6" customFormat="true" ht="12" hidden="false" customHeight="false" outlineLevel="0" collapsed="false"/>
    <row r="973" s="6" customFormat="true" ht="12" hidden="false" customHeight="false" outlineLevel="0" collapsed="false"/>
    <row r="974" s="6" customFormat="true" ht="12" hidden="false" customHeight="false" outlineLevel="0" collapsed="false"/>
    <row r="975" s="6" customFormat="true" ht="12" hidden="false" customHeight="false" outlineLevel="0" collapsed="false"/>
    <row r="976" s="6" customFormat="true" ht="12" hidden="false" customHeight="false" outlineLevel="0" collapsed="false"/>
    <row r="977" s="6" customFormat="true" ht="12" hidden="false" customHeight="false" outlineLevel="0" collapsed="false"/>
    <row r="978" s="6" customFormat="true" ht="12" hidden="false" customHeight="false" outlineLevel="0" collapsed="false"/>
    <row r="979" s="6" customFormat="true" ht="12" hidden="false" customHeight="false" outlineLevel="0" collapsed="false"/>
    <row r="980" s="6" customFormat="true" ht="12" hidden="false" customHeight="false" outlineLevel="0" collapsed="false"/>
    <row r="981" s="6" customFormat="true" ht="12" hidden="false" customHeight="false" outlineLevel="0" collapsed="false"/>
    <row r="982" s="6" customFormat="true" ht="12" hidden="false" customHeight="false" outlineLevel="0" collapsed="false"/>
    <row r="983" s="6" customFormat="true" ht="12" hidden="false" customHeight="false" outlineLevel="0" collapsed="false"/>
    <row r="984" s="6" customFormat="true" ht="12" hidden="false" customHeight="false" outlineLevel="0" collapsed="false"/>
    <row r="985" s="6" customFormat="true" ht="12" hidden="false" customHeight="false" outlineLevel="0" collapsed="false"/>
    <row r="986" s="6" customFormat="true" ht="12" hidden="false" customHeight="false" outlineLevel="0" collapsed="false"/>
    <row r="987" s="6" customFormat="true" ht="12" hidden="false" customHeight="false" outlineLevel="0" collapsed="false"/>
    <row r="988" s="6" customFormat="true" ht="12" hidden="false" customHeight="false" outlineLevel="0" collapsed="false"/>
  </sheetData>
  <mergeCells count="12">
    <mergeCell ref="A5:J5"/>
    <mergeCell ref="A6:J6"/>
    <mergeCell ref="B8:B16"/>
    <mergeCell ref="C8:C16"/>
    <mergeCell ref="D8:D16"/>
    <mergeCell ref="E8:E16"/>
    <mergeCell ref="F8:F16"/>
    <mergeCell ref="G8:G16"/>
    <mergeCell ref="H8:H16"/>
    <mergeCell ref="I8:I16"/>
    <mergeCell ref="J8:J16"/>
    <mergeCell ref="A63:J63"/>
  </mergeCell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9" activeCellId="0" sqref="H1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3" width="4.56"/>
    <col collapsed="false" customWidth="true" hidden="false" outlineLevel="0" max="2" min="2" style="353" width="5.28"/>
    <col collapsed="false" customWidth="true" hidden="false" outlineLevel="0" max="3" min="3" style="353" width="73.28"/>
    <col collapsed="false" customWidth="true" hidden="false" outlineLevel="0" max="5" min="4" style="353" width="12.99"/>
    <col collapsed="false" customWidth="true" hidden="false" outlineLevel="0" max="6" min="6" style="353" width="12.42"/>
    <col collapsed="false" customWidth="true" hidden="false" outlineLevel="0" max="7" min="7" style="353" width="10.28"/>
    <col collapsed="false" customWidth="true" hidden="false" outlineLevel="0" max="9" min="8" style="353" width="10.99"/>
    <col collapsed="false" customWidth="true" hidden="false" outlineLevel="0" max="10" min="10" style="354" width="10.99"/>
    <col collapsed="false" customWidth="true" hidden="false" outlineLevel="0" max="15" min="11" style="354" width="9.14"/>
    <col collapsed="false" customWidth="false" hidden="false" outlineLevel="0" max="257" min="16" style="353" width="8.85"/>
  </cols>
  <sheetData>
    <row r="1" customFormat="false" ht="15" hidden="false" customHeight="false" outlineLevel="0" collapsed="false">
      <c r="A1" s="355" t="s">
        <v>1188</v>
      </c>
      <c r="B1" s="355"/>
      <c r="C1" s="356"/>
      <c r="D1" s="357"/>
      <c r="E1" s="357"/>
    </row>
    <row r="2" customFormat="false" ht="15" hidden="false" customHeight="false" outlineLevel="0" collapsed="false">
      <c r="A2" s="358" t="s">
        <v>1189</v>
      </c>
      <c r="B2" s="359"/>
      <c r="C2" s="359"/>
      <c r="D2" s="357"/>
      <c r="E2" s="357"/>
    </row>
    <row r="3" customFormat="false" ht="16.5" hidden="false" customHeight="true" outlineLevel="0" collapsed="false">
      <c r="A3" s="356" t="s">
        <v>113</v>
      </c>
      <c r="B3" s="355"/>
      <c r="C3" s="360"/>
      <c r="D3" s="357"/>
      <c r="E3" s="357"/>
    </row>
    <row r="4" customFormat="false" ht="12.75" hidden="false" customHeight="false" outlineLevel="0" collapsed="false">
      <c r="A4" s="361"/>
      <c r="B4" s="361"/>
      <c r="C4" s="362"/>
      <c r="D4" s="361"/>
      <c r="E4" s="361"/>
    </row>
    <row r="5" customFormat="false" ht="15.75" hidden="false" customHeight="false" outlineLevel="0" collapsed="false">
      <c r="A5" s="363" t="s">
        <v>1190</v>
      </c>
      <c r="B5" s="363"/>
      <c r="C5" s="363"/>
      <c r="D5" s="363"/>
      <c r="E5" s="363"/>
      <c r="F5" s="363"/>
      <c r="G5" s="363"/>
      <c r="H5" s="363"/>
      <c r="I5" s="363"/>
      <c r="J5" s="363"/>
    </row>
    <row r="6" customFormat="false" ht="15.75" hidden="false" customHeight="false" outlineLevel="0" collapsed="false">
      <c r="A6" s="363" t="s">
        <v>1191</v>
      </c>
      <c r="B6" s="363"/>
      <c r="C6" s="363"/>
      <c r="D6" s="363"/>
      <c r="E6" s="363"/>
      <c r="F6" s="363"/>
      <c r="G6" s="363"/>
      <c r="H6" s="363"/>
      <c r="I6" s="363"/>
      <c r="J6" s="363"/>
    </row>
    <row r="7" customFormat="false" ht="15.75" hidden="false" customHeight="false" outlineLevel="0" collapsed="false">
      <c r="A7" s="364"/>
      <c r="B7" s="364"/>
      <c r="C7" s="364"/>
      <c r="D7" s="364"/>
      <c r="E7" s="364"/>
      <c r="F7" s="364"/>
      <c r="G7" s="364"/>
      <c r="H7" s="364"/>
      <c r="I7" s="364"/>
      <c r="J7" s="365"/>
    </row>
    <row r="8" customFormat="false" ht="12.75" hidden="false" customHeight="false" outlineLevel="0" collapsed="false">
      <c r="A8" s="361"/>
      <c r="B8" s="361"/>
      <c r="C8" s="366"/>
      <c r="D8" s="366"/>
      <c r="E8" s="366"/>
      <c r="F8" s="359"/>
      <c r="G8" s="359"/>
      <c r="H8" s="367"/>
      <c r="I8" s="368"/>
      <c r="J8" s="368" t="s">
        <v>841</v>
      </c>
    </row>
    <row r="9" customFormat="false" ht="20.25" hidden="false" customHeight="true" outlineLevel="0" collapsed="false">
      <c r="A9" s="369" t="s">
        <v>118</v>
      </c>
      <c r="B9" s="369"/>
      <c r="C9" s="369"/>
      <c r="D9" s="370" t="s">
        <v>119</v>
      </c>
      <c r="E9" s="371" t="s">
        <v>120</v>
      </c>
      <c r="F9" s="371"/>
      <c r="G9" s="372" t="s">
        <v>121</v>
      </c>
      <c r="H9" s="372"/>
      <c r="I9" s="372"/>
      <c r="J9" s="372"/>
    </row>
    <row r="10" customFormat="false" ht="63" hidden="false" customHeight="true" outlineLevel="0" collapsed="false">
      <c r="A10" s="369"/>
      <c r="B10" s="369"/>
      <c r="C10" s="369"/>
      <c r="D10" s="370"/>
      <c r="E10" s="373" t="s">
        <v>122</v>
      </c>
      <c r="F10" s="374" t="s">
        <v>555</v>
      </c>
      <c r="G10" s="375" t="s">
        <v>123</v>
      </c>
      <c r="H10" s="375" t="s">
        <v>124</v>
      </c>
      <c r="I10" s="375" t="s">
        <v>125</v>
      </c>
      <c r="J10" s="376" t="s">
        <v>126</v>
      </c>
    </row>
    <row r="11" customFormat="false" ht="15.75" hidden="false" customHeight="false" outlineLevel="0" collapsed="false">
      <c r="A11" s="377" t="s">
        <v>1192</v>
      </c>
      <c r="B11" s="378"/>
      <c r="C11" s="379"/>
      <c r="D11" s="380"/>
      <c r="E11" s="381"/>
      <c r="F11" s="381"/>
      <c r="G11" s="381"/>
      <c r="H11" s="381"/>
      <c r="I11" s="381"/>
      <c r="J11" s="382"/>
    </row>
    <row r="12" customFormat="false" ht="18" hidden="false" customHeight="false" outlineLevel="0" collapsed="false">
      <c r="A12" s="383" t="s">
        <v>1193</v>
      </c>
      <c r="B12" s="384"/>
      <c r="C12" s="385"/>
      <c r="D12" s="386"/>
      <c r="E12" s="387"/>
      <c r="F12" s="387"/>
      <c r="G12" s="387"/>
      <c r="H12" s="387"/>
      <c r="I12" s="387"/>
      <c r="J12" s="388"/>
    </row>
    <row r="13" customFormat="false" ht="30.75" hidden="false" customHeight="true" outlineLevel="0" collapsed="false">
      <c r="A13" s="389" t="s">
        <v>1194</v>
      </c>
      <c r="B13" s="389"/>
      <c r="C13" s="389"/>
      <c r="D13" s="386"/>
      <c r="E13" s="387"/>
      <c r="F13" s="387"/>
      <c r="G13" s="387"/>
      <c r="H13" s="387"/>
      <c r="I13" s="387"/>
      <c r="J13" s="388"/>
    </row>
    <row r="14" customFormat="false" ht="17.45" hidden="false" customHeight="true" outlineLevel="0" collapsed="false">
      <c r="A14" s="390" t="s">
        <v>1195</v>
      </c>
      <c r="B14" s="390"/>
      <c r="C14" s="390"/>
      <c r="D14" s="391" t="s">
        <v>1196</v>
      </c>
      <c r="E14" s="387"/>
      <c r="F14" s="387"/>
      <c r="G14" s="387"/>
      <c r="H14" s="387"/>
      <c r="I14" s="387"/>
      <c r="J14" s="388"/>
    </row>
    <row r="15" customFormat="false" ht="19.9" hidden="false" customHeight="true" outlineLevel="0" collapsed="false">
      <c r="A15" s="392" t="s">
        <v>1197</v>
      </c>
      <c r="B15" s="393"/>
      <c r="C15" s="394"/>
      <c r="D15" s="395" t="s">
        <v>1198</v>
      </c>
      <c r="E15" s="387"/>
      <c r="F15" s="387"/>
      <c r="G15" s="387"/>
      <c r="H15" s="387"/>
      <c r="I15" s="387"/>
      <c r="J15" s="388"/>
    </row>
    <row r="16" customFormat="false" ht="12.75" hidden="false" customHeight="false" outlineLevel="0" collapsed="false">
      <c r="A16" s="396" t="s">
        <v>562</v>
      </c>
      <c r="B16" s="393"/>
      <c r="C16" s="397"/>
      <c r="D16" s="395"/>
      <c r="E16" s="387"/>
      <c r="F16" s="387"/>
      <c r="G16" s="387"/>
      <c r="H16" s="387"/>
      <c r="I16" s="387"/>
      <c r="J16" s="388"/>
    </row>
    <row r="17" customFormat="false" ht="12.75" hidden="false" customHeight="false" outlineLevel="0" collapsed="false">
      <c r="A17" s="398"/>
      <c r="B17" s="399" t="s">
        <v>1199</v>
      </c>
      <c r="C17" s="397"/>
      <c r="D17" s="395" t="s">
        <v>1200</v>
      </c>
      <c r="E17" s="387"/>
      <c r="F17" s="387"/>
      <c r="G17" s="387"/>
      <c r="H17" s="387"/>
      <c r="I17" s="387"/>
      <c r="J17" s="388"/>
    </row>
    <row r="18" customFormat="false" ht="12.75" hidden="false" customHeight="false" outlineLevel="0" collapsed="false">
      <c r="A18" s="398"/>
      <c r="B18" s="399"/>
      <c r="C18" s="397" t="s">
        <v>565</v>
      </c>
      <c r="D18" s="395" t="s">
        <v>1201</v>
      </c>
      <c r="E18" s="387"/>
      <c r="F18" s="387"/>
      <c r="G18" s="387"/>
      <c r="H18" s="387"/>
      <c r="I18" s="387"/>
      <c r="J18" s="388"/>
    </row>
    <row r="19" s="407" customFormat="true" ht="18" hidden="false" customHeight="true" outlineLevel="0" collapsed="false">
      <c r="A19" s="400" t="s">
        <v>1202</v>
      </c>
      <c r="B19" s="401"/>
      <c r="C19" s="402"/>
      <c r="D19" s="403" t="s">
        <v>1203</v>
      </c>
      <c r="E19" s="404"/>
      <c r="F19" s="405"/>
      <c r="G19" s="405"/>
      <c r="H19" s="405"/>
      <c r="I19" s="405"/>
      <c r="J19" s="406"/>
    </row>
    <row r="20" s="407" customFormat="true" ht="18" hidden="false" customHeight="true" outlineLevel="0" collapsed="false">
      <c r="A20" s="408"/>
      <c r="B20" s="409" t="s">
        <v>577</v>
      </c>
      <c r="C20" s="410"/>
      <c r="D20" s="411" t="s">
        <v>1204</v>
      </c>
      <c r="E20" s="404"/>
      <c r="F20" s="405"/>
      <c r="G20" s="405"/>
      <c r="H20" s="405"/>
      <c r="I20" s="405"/>
      <c r="J20" s="406"/>
    </row>
    <row r="21" customFormat="false" ht="12.75" hidden="false" customHeight="false" outlineLevel="0" collapsed="false">
      <c r="A21" s="412" t="s">
        <v>1205</v>
      </c>
      <c r="B21" s="412"/>
      <c r="C21" s="412"/>
      <c r="D21" s="413" t="s">
        <v>1206</v>
      </c>
      <c r="E21" s="387"/>
      <c r="F21" s="387"/>
      <c r="G21" s="387"/>
      <c r="H21" s="387"/>
      <c r="I21" s="387"/>
      <c r="J21" s="388"/>
    </row>
    <row r="22" customFormat="false" ht="15.75" hidden="false" customHeight="false" outlineLevel="0" collapsed="false">
      <c r="A22" s="392" t="s">
        <v>1207</v>
      </c>
      <c r="B22" s="393"/>
      <c r="C22" s="394"/>
      <c r="D22" s="395" t="s">
        <v>1208</v>
      </c>
      <c r="E22" s="387"/>
      <c r="F22" s="387"/>
      <c r="G22" s="387"/>
      <c r="H22" s="387"/>
      <c r="I22" s="387"/>
      <c r="J22" s="388"/>
    </row>
    <row r="23" customFormat="false" ht="12.75" hidden="false" customHeight="false" outlineLevel="0" collapsed="false">
      <c r="A23" s="396" t="s">
        <v>562</v>
      </c>
      <c r="B23" s="393"/>
      <c r="C23" s="397"/>
      <c r="D23" s="395"/>
      <c r="E23" s="387"/>
      <c r="F23" s="387"/>
      <c r="G23" s="387"/>
      <c r="H23" s="387"/>
      <c r="I23" s="387"/>
      <c r="J23" s="388"/>
    </row>
    <row r="24" customFormat="false" ht="14.25" hidden="false" customHeight="false" outlineLevel="0" collapsed="false">
      <c r="A24" s="396"/>
      <c r="B24" s="414" t="s">
        <v>593</v>
      </c>
      <c r="C24" s="415"/>
      <c r="D24" s="416" t="s">
        <v>1209</v>
      </c>
      <c r="E24" s="387"/>
      <c r="F24" s="387"/>
      <c r="G24" s="387"/>
      <c r="H24" s="387"/>
      <c r="I24" s="387"/>
      <c r="J24" s="388"/>
    </row>
    <row r="25" customFormat="false" ht="15.75" hidden="false" customHeight="false" outlineLevel="0" collapsed="false">
      <c r="A25" s="392" t="s">
        <v>1210</v>
      </c>
      <c r="B25" s="393"/>
      <c r="C25" s="394"/>
      <c r="D25" s="395" t="s">
        <v>1211</v>
      </c>
      <c r="E25" s="387"/>
      <c r="F25" s="387"/>
      <c r="G25" s="387"/>
      <c r="H25" s="387"/>
      <c r="I25" s="387"/>
      <c r="J25" s="388"/>
    </row>
    <row r="26" customFormat="false" ht="12.75" hidden="false" customHeight="false" outlineLevel="0" collapsed="false">
      <c r="A26" s="396" t="s">
        <v>562</v>
      </c>
      <c r="B26" s="393"/>
      <c r="C26" s="397"/>
      <c r="D26" s="395"/>
      <c r="E26" s="387"/>
      <c r="F26" s="387"/>
      <c r="G26" s="387"/>
      <c r="H26" s="387"/>
      <c r="I26" s="387"/>
      <c r="J26" s="388"/>
    </row>
    <row r="27" customFormat="false" ht="14.25" hidden="false" customHeight="false" outlineLevel="0" collapsed="false">
      <c r="A27" s="398"/>
      <c r="B27" s="417" t="s">
        <v>1212</v>
      </c>
      <c r="C27" s="418"/>
      <c r="D27" s="419" t="s">
        <v>1213</v>
      </c>
      <c r="E27" s="387"/>
      <c r="F27" s="387"/>
      <c r="G27" s="387"/>
      <c r="H27" s="387"/>
      <c r="I27" s="387"/>
      <c r="J27" s="388"/>
    </row>
    <row r="28" customFormat="false" ht="14.25" hidden="false" customHeight="false" outlineLevel="0" collapsed="false">
      <c r="A28" s="398"/>
      <c r="B28" s="417" t="s">
        <v>1214</v>
      </c>
      <c r="C28" s="418"/>
      <c r="D28" s="419" t="s">
        <v>1215</v>
      </c>
      <c r="E28" s="387"/>
      <c r="F28" s="387"/>
      <c r="G28" s="387"/>
      <c r="H28" s="387"/>
      <c r="I28" s="387"/>
      <c r="J28" s="388"/>
    </row>
    <row r="29" customFormat="false" ht="12.75" hidden="false" customHeight="false" outlineLevel="0" collapsed="false">
      <c r="A29" s="412" t="s">
        <v>1216</v>
      </c>
      <c r="B29" s="412"/>
      <c r="C29" s="412"/>
      <c r="D29" s="420" t="s">
        <v>1217</v>
      </c>
      <c r="E29" s="387"/>
      <c r="F29" s="387"/>
      <c r="G29" s="387"/>
      <c r="H29" s="387"/>
      <c r="I29" s="387"/>
      <c r="J29" s="388"/>
    </row>
    <row r="30" customFormat="false" ht="15.75" hidden="false" customHeight="false" outlineLevel="0" collapsed="false">
      <c r="A30" s="392" t="s">
        <v>1218</v>
      </c>
      <c r="B30" s="393"/>
      <c r="C30" s="394"/>
      <c r="D30" s="395" t="s">
        <v>1219</v>
      </c>
      <c r="E30" s="387"/>
      <c r="F30" s="387"/>
      <c r="G30" s="387"/>
      <c r="H30" s="387"/>
      <c r="I30" s="387"/>
      <c r="J30" s="388"/>
    </row>
    <row r="31" customFormat="false" ht="12.75" hidden="false" customHeight="false" outlineLevel="0" collapsed="false">
      <c r="A31" s="396" t="s">
        <v>562</v>
      </c>
      <c r="B31" s="393"/>
      <c r="C31" s="397"/>
      <c r="D31" s="395"/>
      <c r="E31" s="387"/>
      <c r="F31" s="387"/>
      <c r="G31" s="387"/>
      <c r="H31" s="387"/>
      <c r="I31" s="387"/>
      <c r="J31" s="388"/>
    </row>
    <row r="32" customFormat="false" ht="14.25" hidden="false" customHeight="false" outlineLevel="0" collapsed="false">
      <c r="A32" s="396"/>
      <c r="B32" s="414" t="s">
        <v>1220</v>
      </c>
      <c r="C32" s="415"/>
      <c r="D32" s="416" t="s">
        <v>1221</v>
      </c>
      <c r="E32" s="387"/>
      <c r="F32" s="387"/>
      <c r="G32" s="387"/>
      <c r="H32" s="387"/>
      <c r="I32" s="387"/>
      <c r="J32" s="388"/>
    </row>
    <row r="33" customFormat="false" ht="14.25" hidden="false" customHeight="false" outlineLevel="0" collapsed="false">
      <c r="A33" s="396"/>
      <c r="B33" s="414"/>
      <c r="C33" s="421" t="s">
        <v>611</v>
      </c>
      <c r="D33" s="416" t="s">
        <v>1222</v>
      </c>
      <c r="E33" s="387"/>
      <c r="F33" s="387"/>
      <c r="G33" s="387"/>
      <c r="H33" s="387"/>
      <c r="I33" s="387"/>
      <c r="J33" s="388"/>
    </row>
    <row r="34" customFormat="false" ht="14.25" hidden="false" customHeight="false" outlineLevel="0" collapsed="false">
      <c r="A34" s="396"/>
      <c r="B34" s="414"/>
      <c r="C34" s="421" t="s">
        <v>613</v>
      </c>
      <c r="D34" s="416" t="s">
        <v>1223</v>
      </c>
      <c r="E34" s="387"/>
      <c r="F34" s="387"/>
      <c r="G34" s="387"/>
      <c r="H34" s="387"/>
      <c r="I34" s="387"/>
      <c r="J34" s="388"/>
    </row>
    <row r="35" customFormat="false" ht="15" hidden="false" customHeight="false" outlineLevel="0" collapsed="false">
      <c r="A35" s="396"/>
      <c r="B35" s="414" t="s">
        <v>1224</v>
      </c>
      <c r="C35" s="422"/>
      <c r="D35" s="416" t="s">
        <v>1225</v>
      </c>
      <c r="E35" s="387"/>
      <c r="F35" s="387"/>
      <c r="G35" s="387"/>
      <c r="H35" s="387"/>
      <c r="I35" s="387"/>
      <c r="J35" s="388"/>
    </row>
    <row r="36" customFormat="false" ht="14.25" hidden="false" customHeight="false" outlineLevel="0" collapsed="false">
      <c r="A36" s="396"/>
      <c r="B36" s="414"/>
      <c r="C36" s="421" t="s">
        <v>617</v>
      </c>
      <c r="D36" s="416" t="s">
        <v>1226</v>
      </c>
      <c r="E36" s="387"/>
      <c r="F36" s="387"/>
      <c r="G36" s="387"/>
      <c r="H36" s="387"/>
      <c r="I36" s="387"/>
      <c r="J36" s="388"/>
    </row>
    <row r="37" customFormat="false" ht="14.25" hidden="false" customHeight="false" outlineLevel="0" collapsed="false">
      <c r="A37" s="396"/>
      <c r="B37" s="414"/>
      <c r="C37" s="421" t="s">
        <v>619</v>
      </c>
      <c r="D37" s="416" t="s">
        <v>1227</v>
      </c>
      <c r="E37" s="387"/>
      <c r="F37" s="387"/>
      <c r="G37" s="387"/>
      <c r="H37" s="387"/>
      <c r="I37" s="387"/>
      <c r="J37" s="388"/>
    </row>
    <row r="38" customFormat="false" ht="14.25" hidden="false" customHeight="false" outlineLevel="0" collapsed="false">
      <c r="A38" s="396"/>
      <c r="B38" s="414"/>
      <c r="C38" s="423" t="s">
        <v>621</v>
      </c>
      <c r="D38" s="416" t="s">
        <v>1228</v>
      </c>
      <c r="E38" s="387"/>
      <c r="F38" s="387"/>
      <c r="G38" s="387"/>
      <c r="H38" s="387"/>
      <c r="I38" s="387"/>
      <c r="J38" s="388"/>
    </row>
    <row r="39" customFormat="false" ht="14.25" hidden="false" customHeight="false" outlineLevel="0" collapsed="false">
      <c r="A39" s="396"/>
      <c r="B39" s="414" t="s">
        <v>1229</v>
      </c>
      <c r="C39" s="415"/>
      <c r="D39" s="416" t="s">
        <v>1230</v>
      </c>
      <c r="E39" s="387"/>
      <c r="F39" s="387"/>
      <c r="G39" s="387"/>
      <c r="H39" s="387"/>
      <c r="I39" s="387"/>
      <c r="J39" s="388"/>
    </row>
    <row r="40" customFormat="false" ht="15" hidden="false" customHeight="true" outlineLevel="0" collapsed="false">
      <c r="A40" s="396"/>
      <c r="B40" s="414"/>
      <c r="C40" s="421" t="s">
        <v>627</v>
      </c>
      <c r="D40" s="416" t="s">
        <v>1231</v>
      </c>
      <c r="E40" s="387"/>
      <c r="F40" s="387"/>
      <c r="G40" s="387"/>
      <c r="H40" s="387"/>
      <c r="I40" s="387"/>
      <c r="J40" s="388"/>
    </row>
    <row r="41" customFormat="false" ht="14.25" hidden="false" customHeight="false" outlineLevel="0" collapsed="false">
      <c r="A41" s="396"/>
      <c r="B41" s="424" t="s">
        <v>635</v>
      </c>
      <c r="C41" s="425"/>
      <c r="D41" s="416" t="s">
        <v>1232</v>
      </c>
      <c r="E41" s="387"/>
      <c r="F41" s="387"/>
      <c r="G41" s="387"/>
      <c r="H41" s="387"/>
      <c r="I41" s="387"/>
      <c r="J41" s="388"/>
    </row>
    <row r="42" customFormat="false" ht="15.75" hidden="false" customHeight="false" outlineLevel="0" collapsed="false">
      <c r="A42" s="426" t="s">
        <v>1233</v>
      </c>
      <c r="B42" s="424"/>
      <c r="C42" s="425"/>
      <c r="D42" s="416" t="s">
        <v>1234</v>
      </c>
      <c r="E42" s="387"/>
      <c r="F42" s="387"/>
      <c r="G42" s="387"/>
      <c r="H42" s="387"/>
      <c r="I42" s="387"/>
      <c r="J42" s="388"/>
    </row>
    <row r="43" customFormat="false" ht="14.25" hidden="false" customHeight="false" outlineLevel="0" collapsed="false">
      <c r="A43" s="396" t="s">
        <v>562</v>
      </c>
      <c r="B43" s="424"/>
      <c r="C43" s="425"/>
      <c r="D43" s="416"/>
      <c r="E43" s="387"/>
      <c r="F43" s="387"/>
      <c r="G43" s="387"/>
      <c r="H43" s="387"/>
      <c r="I43" s="387"/>
      <c r="J43" s="388"/>
    </row>
    <row r="44" customFormat="false" ht="14.25" hidden="false" customHeight="false" outlineLevel="0" collapsed="false">
      <c r="A44" s="396"/>
      <c r="B44" s="424" t="s">
        <v>1235</v>
      </c>
      <c r="C44" s="425"/>
      <c r="D44" s="416" t="s">
        <v>1236</v>
      </c>
      <c r="E44" s="387"/>
      <c r="F44" s="387"/>
      <c r="G44" s="387"/>
      <c r="H44" s="387"/>
      <c r="I44" s="387"/>
      <c r="J44" s="388"/>
    </row>
    <row r="45" customFormat="false" ht="14.25" hidden="false" customHeight="false" outlineLevel="0" collapsed="false">
      <c r="A45" s="396"/>
      <c r="B45" s="424"/>
      <c r="C45" s="425" t="s">
        <v>641</v>
      </c>
      <c r="D45" s="416" t="s">
        <v>1237</v>
      </c>
      <c r="E45" s="387"/>
      <c r="F45" s="387"/>
      <c r="G45" s="387"/>
      <c r="H45" s="387"/>
      <c r="I45" s="387"/>
      <c r="J45" s="388"/>
    </row>
    <row r="46" customFormat="false" ht="14.25" hidden="false" customHeight="false" outlineLevel="0" collapsed="false">
      <c r="A46" s="396"/>
      <c r="B46" s="424" t="s">
        <v>1238</v>
      </c>
      <c r="C46" s="425"/>
      <c r="D46" s="416" t="s">
        <v>1239</v>
      </c>
      <c r="E46" s="387"/>
      <c r="F46" s="387"/>
      <c r="G46" s="387"/>
      <c r="H46" s="387"/>
      <c r="I46" s="387"/>
      <c r="J46" s="388"/>
    </row>
    <row r="47" customFormat="false" ht="14.25" hidden="false" customHeight="false" outlineLevel="0" collapsed="false">
      <c r="A47" s="396"/>
      <c r="B47" s="424"/>
      <c r="C47" s="425" t="s">
        <v>649</v>
      </c>
      <c r="D47" s="416" t="s">
        <v>1240</v>
      </c>
      <c r="E47" s="387"/>
      <c r="F47" s="387"/>
      <c r="G47" s="387"/>
      <c r="H47" s="387"/>
      <c r="I47" s="387"/>
      <c r="J47" s="388"/>
    </row>
    <row r="48" customFormat="false" ht="15.75" hidden="false" customHeight="false" outlineLevel="0" collapsed="false">
      <c r="A48" s="392" t="s">
        <v>1241</v>
      </c>
      <c r="B48" s="393"/>
      <c r="C48" s="427"/>
      <c r="D48" s="428" t="s">
        <v>1242</v>
      </c>
      <c r="E48" s="387"/>
      <c r="F48" s="387"/>
      <c r="G48" s="387"/>
      <c r="H48" s="387"/>
      <c r="I48" s="387"/>
      <c r="J48" s="388"/>
    </row>
    <row r="49" customFormat="false" ht="12.75" hidden="false" customHeight="false" outlineLevel="0" collapsed="false">
      <c r="A49" s="396" t="s">
        <v>562</v>
      </c>
      <c r="B49" s="393"/>
      <c r="C49" s="397"/>
      <c r="D49" s="395"/>
      <c r="E49" s="387"/>
      <c r="F49" s="387"/>
      <c r="G49" s="387"/>
      <c r="H49" s="387"/>
      <c r="I49" s="387"/>
      <c r="J49" s="388"/>
    </row>
    <row r="50" customFormat="false" ht="28.15" hidden="false" customHeight="true" outlineLevel="0" collapsed="false">
      <c r="A50" s="396"/>
      <c r="B50" s="429" t="s">
        <v>1243</v>
      </c>
      <c r="C50" s="429"/>
      <c r="D50" s="395" t="s">
        <v>1244</v>
      </c>
      <c r="E50" s="387"/>
      <c r="F50" s="387"/>
      <c r="G50" s="387"/>
      <c r="H50" s="387"/>
      <c r="I50" s="387"/>
      <c r="J50" s="388"/>
    </row>
    <row r="51" customFormat="false" ht="12.75" hidden="false" customHeight="false" outlineLevel="0" collapsed="false">
      <c r="A51" s="396"/>
      <c r="B51" s="393"/>
      <c r="C51" s="397" t="s">
        <v>655</v>
      </c>
      <c r="D51" s="395" t="s">
        <v>1245</v>
      </c>
      <c r="E51" s="387"/>
      <c r="F51" s="387"/>
      <c r="G51" s="387"/>
      <c r="H51" s="387"/>
      <c r="I51" s="387"/>
      <c r="J51" s="388"/>
    </row>
    <row r="52" customFormat="false" ht="12.75" hidden="false" customHeight="false" outlineLevel="0" collapsed="false">
      <c r="A52" s="396"/>
      <c r="B52" s="393"/>
      <c r="C52" s="397" t="s">
        <v>657</v>
      </c>
      <c r="D52" s="395" t="s">
        <v>1246</v>
      </c>
      <c r="E52" s="387"/>
      <c r="F52" s="387"/>
      <c r="G52" s="387"/>
      <c r="H52" s="387"/>
      <c r="I52" s="387"/>
      <c r="J52" s="388"/>
    </row>
    <row r="53" customFormat="false" ht="12.75" hidden="false" customHeight="false" outlineLevel="0" collapsed="false">
      <c r="A53" s="396"/>
      <c r="B53" s="393"/>
      <c r="C53" s="397" t="s">
        <v>659</v>
      </c>
      <c r="D53" s="395" t="s">
        <v>1247</v>
      </c>
      <c r="E53" s="387"/>
      <c r="F53" s="387"/>
      <c r="G53" s="387"/>
      <c r="H53" s="387"/>
      <c r="I53" s="387"/>
      <c r="J53" s="388"/>
    </row>
    <row r="54" customFormat="false" ht="12.75" hidden="false" customHeight="false" outlineLevel="0" collapsed="false">
      <c r="A54" s="396"/>
      <c r="B54" s="393"/>
      <c r="C54" s="397" t="s">
        <v>661</v>
      </c>
      <c r="D54" s="395" t="s">
        <v>1248</v>
      </c>
      <c r="E54" s="387"/>
      <c r="F54" s="387"/>
      <c r="G54" s="387"/>
      <c r="H54" s="387"/>
      <c r="I54" s="387"/>
      <c r="J54" s="388"/>
    </row>
    <row r="55" customFormat="false" ht="12.75" hidden="false" customHeight="false" outlineLevel="0" collapsed="false">
      <c r="A55" s="396"/>
      <c r="B55" s="393"/>
      <c r="C55" s="397" t="s">
        <v>663</v>
      </c>
      <c r="D55" s="395" t="s">
        <v>1249</v>
      </c>
      <c r="E55" s="387"/>
      <c r="F55" s="387"/>
      <c r="G55" s="387"/>
      <c r="H55" s="387"/>
      <c r="I55" s="387"/>
      <c r="J55" s="388"/>
    </row>
    <row r="56" customFormat="false" ht="12.75" hidden="false" customHeight="false" outlineLevel="0" collapsed="false">
      <c r="A56" s="430"/>
      <c r="B56" s="431"/>
      <c r="C56" s="432" t="s">
        <v>665</v>
      </c>
      <c r="D56" s="395" t="s">
        <v>1250</v>
      </c>
      <c r="E56" s="387"/>
      <c r="F56" s="387"/>
      <c r="G56" s="387"/>
      <c r="H56" s="387"/>
      <c r="I56" s="387"/>
      <c r="J56" s="388"/>
    </row>
    <row r="57" customFormat="false" ht="17.25" hidden="false" customHeight="true" outlineLevel="0" collapsed="false">
      <c r="A57" s="396"/>
      <c r="B57" s="393"/>
      <c r="C57" s="397" t="s">
        <v>1251</v>
      </c>
      <c r="D57" s="395" t="s">
        <v>1252</v>
      </c>
      <c r="E57" s="387"/>
      <c r="F57" s="387"/>
      <c r="G57" s="387"/>
      <c r="H57" s="387"/>
      <c r="I57" s="387"/>
      <c r="J57" s="388"/>
    </row>
    <row r="58" customFormat="false" ht="12.75" hidden="false" customHeight="false" outlineLevel="0" collapsed="false">
      <c r="A58" s="396"/>
      <c r="B58" s="393"/>
      <c r="C58" s="397" t="s">
        <v>669</v>
      </c>
      <c r="D58" s="395" t="s">
        <v>1253</v>
      </c>
      <c r="E58" s="387"/>
      <c r="F58" s="387"/>
      <c r="G58" s="387"/>
      <c r="H58" s="387"/>
      <c r="I58" s="387"/>
      <c r="J58" s="388"/>
    </row>
    <row r="59" customFormat="false" ht="12.75" hidden="false" customHeight="false" outlineLevel="0" collapsed="false">
      <c r="A59" s="396"/>
      <c r="B59" s="393"/>
      <c r="C59" s="397" t="s">
        <v>1254</v>
      </c>
      <c r="D59" s="395" t="s">
        <v>1255</v>
      </c>
      <c r="E59" s="387"/>
      <c r="F59" s="387"/>
      <c r="G59" s="387"/>
      <c r="H59" s="387"/>
      <c r="I59" s="387"/>
      <c r="J59" s="388"/>
    </row>
    <row r="60" customFormat="false" ht="12.75" hidden="false" customHeight="false" outlineLevel="0" collapsed="false">
      <c r="A60" s="396"/>
      <c r="B60" s="393"/>
      <c r="C60" s="397" t="s">
        <v>671</v>
      </c>
      <c r="D60" s="395" t="s">
        <v>1256</v>
      </c>
      <c r="E60" s="387"/>
      <c r="F60" s="387"/>
      <c r="G60" s="387"/>
      <c r="H60" s="387"/>
      <c r="I60" s="387"/>
      <c r="J60" s="388"/>
    </row>
    <row r="61" s="407" customFormat="true" ht="18" hidden="false" customHeight="true" outlineLevel="0" collapsed="false">
      <c r="A61" s="433"/>
      <c r="B61" s="409" t="s">
        <v>1257</v>
      </c>
      <c r="C61" s="434"/>
      <c r="D61" s="411" t="s">
        <v>1258</v>
      </c>
      <c r="E61" s="404"/>
      <c r="F61" s="405"/>
      <c r="G61" s="405"/>
      <c r="H61" s="405"/>
      <c r="I61" s="405"/>
      <c r="J61" s="406"/>
    </row>
    <row r="62" s="407" customFormat="true" ht="18" hidden="false" customHeight="true" outlineLevel="0" collapsed="false">
      <c r="A62" s="433"/>
      <c r="B62" s="409"/>
      <c r="C62" s="435" t="s">
        <v>679</v>
      </c>
      <c r="D62" s="436" t="s">
        <v>1259</v>
      </c>
      <c r="E62" s="404"/>
      <c r="F62" s="405"/>
      <c r="G62" s="405"/>
      <c r="H62" s="405"/>
      <c r="I62" s="405"/>
      <c r="J62" s="406"/>
    </row>
    <row r="63" customFormat="false" ht="15" hidden="false" customHeight="false" outlineLevel="0" collapsed="false">
      <c r="A63" s="398"/>
      <c r="B63" s="414" t="s">
        <v>683</v>
      </c>
      <c r="C63" s="422"/>
      <c r="D63" s="416" t="s">
        <v>1260</v>
      </c>
      <c r="E63" s="387"/>
      <c r="F63" s="387"/>
      <c r="G63" s="387"/>
      <c r="H63" s="387"/>
      <c r="I63" s="387"/>
      <c r="J63" s="388"/>
    </row>
    <row r="64" customFormat="false" ht="15.75" hidden="false" customHeight="false" outlineLevel="0" collapsed="false">
      <c r="A64" s="392" t="s">
        <v>1261</v>
      </c>
      <c r="B64" s="393"/>
      <c r="C64" s="437"/>
      <c r="D64" s="438" t="s">
        <v>1262</v>
      </c>
      <c r="E64" s="387"/>
      <c r="F64" s="387"/>
      <c r="G64" s="387"/>
      <c r="H64" s="387"/>
      <c r="I64" s="387"/>
      <c r="J64" s="388"/>
    </row>
    <row r="65" customFormat="false" ht="12.75" hidden="false" customHeight="false" outlineLevel="0" collapsed="false">
      <c r="A65" s="396" t="s">
        <v>562</v>
      </c>
      <c r="B65" s="393"/>
      <c r="C65" s="397"/>
      <c r="D65" s="438"/>
      <c r="E65" s="387"/>
      <c r="F65" s="387"/>
      <c r="G65" s="387"/>
      <c r="H65" s="387"/>
      <c r="I65" s="387"/>
      <c r="J65" s="388"/>
    </row>
    <row r="66" customFormat="false" ht="14.25" hidden="false" customHeight="false" outlineLevel="0" collapsed="false">
      <c r="A66" s="398"/>
      <c r="B66" s="439" t="s">
        <v>687</v>
      </c>
      <c r="C66" s="437"/>
      <c r="D66" s="438" t="s">
        <v>1263</v>
      </c>
      <c r="E66" s="387"/>
      <c r="F66" s="387"/>
      <c r="G66" s="387"/>
      <c r="H66" s="387"/>
      <c r="I66" s="387"/>
      <c r="J66" s="388"/>
    </row>
    <row r="67" customFormat="false" ht="14.25" hidden="false" customHeight="false" outlineLevel="0" collapsed="false">
      <c r="A67" s="398"/>
      <c r="B67" s="439" t="s">
        <v>693</v>
      </c>
      <c r="C67" s="437"/>
      <c r="D67" s="438" t="s">
        <v>1264</v>
      </c>
      <c r="E67" s="387"/>
      <c r="F67" s="387"/>
      <c r="G67" s="387"/>
      <c r="H67" s="387"/>
      <c r="I67" s="387"/>
      <c r="J67" s="388"/>
    </row>
    <row r="68" s="407" customFormat="true" ht="18" hidden="false" customHeight="true" outlineLevel="0" collapsed="false">
      <c r="A68" s="433"/>
      <c r="B68" s="440" t="s">
        <v>697</v>
      </c>
      <c r="C68" s="434"/>
      <c r="D68" s="411" t="s">
        <v>1265</v>
      </c>
      <c r="E68" s="404"/>
      <c r="F68" s="441"/>
      <c r="G68" s="441"/>
      <c r="H68" s="441"/>
      <c r="I68" s="405"/>
      <c r="J68" s="406"/>
    </row>
    <row r="69" customFormat="false" ht="14.25" hidden="false" customHeight="false" outlineLevel="0" collapsed="false">
      <c r="A69" s="398"/>
      <c r="B69" s="439" t="s">
        <v>1266</v>
      </c>
      <c r="C69" s="437"/>
      <c r="D69" s="438" t="s">
        <v>1267</v>
      </c>
      <c r="E69" s="387"/>
      <c r="F69" s="387"/>
      <c r="G69" s="387"/>
      <c r="H69" s="387"/>
      <c r="I69" s="387"/>
      <c r="J69" s="388"/>
    </row>
    <row r="70" customFormat="false" ht="12.75" hidden="false" customHeight="false" outlineLevel="0" collapsed="false">
      <c r="A70" s="398"/>
      <c r="B70" s="393"/>
      <c r="C70" s="442" t="s">
        <v>705</v>
      </c>
      <c r="D70" s="438" t="s">
        <v>1268</v>
      </c>
      <c r="E70" s="387"/>
      <c r="F70" s="387"/>
      <c r="G70" s="387"/>
      <c r="H70" s="387"/>
      <c r="I70" s="387"/>
      <c r="J70" s="388"/>
    </row>
    <row r="71" customFormat="false" ht="12.75" hidden="false" customHeight="false" outlineLevel="0" collapsed="false">
      <c r="A71" s="398"/>
      <c r="B71" s="393"/>
      <c r="C71" s="442" t="s">
        <v>1269</v>
      </c>
      <c r="D71" s="438" t="s">
        <v>1270</v>
      </c>
      <c r="E71" s="387"/>
      <c r="F71" s="387"/>
      <c r="G71" s="387"/>
      <c r="H71" s="387"/>
      <c r="I71" s="387"/>
      <c r="J71" s="388"/>
    </row>
    <row r="72" s="449" customFormat="true" ht="31.9" hidden="false" customHeight="true" outlineLevel="0" collapsed="false">
      <c r="A72" s="443" t="s">
        <v>1271</v>
      </c>
      <c r="B72" s="443"/>
      <c r="C72" s="443"/>
      <c r="D72" s="444"/>
      <c r="E72" s="445"/>
      <c r="F72" s="445"/>
      <c r="G72" s="445"/>
      <c r="H72" s="445"/>
      <c r="I72" s="445"/>
      <c r="J72" s="446"/>
      <c r="K72" s="447"/>
      <c r="L72" s="448"/>
      <c r="M72" s="448"/>
      <c r="N72" s="448"/>
      <c r="O72" s="448"/>
    </row>
    <row r="73" s="452" customFormat="true" ht="30.6" hidden="false" customHeight="true" outlineLevel="0" collapsed="false">
      <c r="A73" s="450" t="s">
        <v>1272</v>
      </c>
      <c r="B73" s="450"/>
      <c r="C73" s="450"/>
      <c r="D73" s="395" t="s">
        <v>1273</v>
      </c>
      <c r="E73" s="387"/>
      <c r="F73" s="387"/>
      <c r="G73" s="387"/>
      <c r="H73" s="387"/>
      <c r="I73" s="387"/>
      <c r="J73" s="388"/>
      <c r="K73" s="451"/>
      <c r="L73" s="354"/>
      <c r="M73" s="354"/>
      <c r="N73" s="354"/>
      <c r="O73" s="354"/>
    </row>
    <row r="74" s="452" customFormat="true" ht="12.75" hidden="false" customHeight="false" outlineLevel="0" collapsed="false">
      <c r="A74" s="396" t="s">
        <v>562</v>
      </c>
      <c r="B74" s="393"/>
      <c r="C74" s="397"/>
      <c r="D74" s="395"/>
      <c r="E74" s="387"/>
      <c r="F74" s="387"/>
      <c r="G74" s="387"/>
      <c r="H74" s="387"/>
      <c r="I74" s="387"/>
      <c r="J74" s="388"/>
      <c r="K74" s="451"/>
      <c r="L74" s="354"/>
      <c r="M74" s="354"/>
      <c r="N74" s="354"/>
      <c r="O74" s="354"/>
    </row>
    <row r="75" s="452" customFormat="true" ht="14.25" hidden="false" customHeight="false" outlineLevel="0" collapsed="false">
      <c r="A75" s="396"/>
      <c r="B75" s="453" t="s">
        <v>1274</v>
      </c>
      <c r="C75" s="453"/>
      <c r="D75" s="416" t="s">
        <v>1275</v>
      </c>
      <c r="E75" s="387"/>
      <c r="F75" s="387"/>
      <c r="G75" s="387"/>
      <c r="H75" s="387"/>
      <c r="I75" s="387"/>
      <c r="J75" s="388"/>
      <c r="K75" s="451"/>
      <c r="L75" s="354"/>
      <c r="M75" s="354"/>
      <c r="N75" s="354"/>
      <c r="O75" s="354"/>
    </row>
    <row r="76" s="452" customFormat="true" ht="14.25" hidden="false" customHeight="false" outlineLevel="0" collapsed="false">
      <c r="A76" s="396"/>
      <c r="B76" s="414"/>
      <c r="C76" s="423" t="s">
        <v>714</v>
      </c>
      <c r="D76" s="416" t="s">
        <v>1276</v>
      </c>
      <c r="E76" s="387"/>
      <c r="F76" s="387"/>
      <c r="G76" s="387"/>
      <c r="H76" s="387"/>
      <c r="I76" s="387"/>
      <c r="J76" s="388"/>
      <c r="K76" s="451"/>
      <c r="L76" s="354"/>
      <c r="M76" s="354"/>
      <c r="N76" s="354"/>
      <c r="O76" s="354"/>
    </row>
    <row r="77" customFormat="false" ht="14.25" hidden="false" customHeight="false" outlineLevel="0" collapsed="false">
      <c r="A77" s="396"/>
      <c r="B77" s="414"/>
      <c r="C77" s="454" t="s">
        <v>716</v>
      </c>
      <c r="D77" s="416" t="s">
        <v>1277</v>
      </c>
      <c r="E77" s="387"/>
      <c r="F77" s="387"/>
      <c r="G77" s="387"/>
      <c r="H77" s="387"/>
      <c r="I77" s="387"/>
      <c r="J77" s="388"/>
    </row>
    <row r="78" customFormat="false" ht="14.25" hidden="false" customHeight="false" outlineLevel="0" collapsed="false">
      <c r="A78" s="396"/>
      <c r="B78" s="424" t="s">
        <v>1278</v>
      </c>
      <c r="C78" s="425"/>
      <c r="D78" s="416" t="s">
        <v>1279</v>
      </c>
      <c r="E78" s="387"/>
      <c r="F78" s="387"/>
      <c r="G78" s="387"/>
      <c r="H78" s="387"/>
      <c r="I78" s="387"/>
      <c r="J78" s="388"/>
    </row>
    <row r="79" customFormat="false" ht="14.25" hidden="false" customHeight="false" outlineLevel="0" collapsed="false">
      <c r="A79" s="396"/>
      <c r="B79" s="424"/>
      <c r="C79" s="421" t="s">
        <v>720</v>
      </c>
      <c r="D79" s="416" t="s">
        <v>1280</v>
      </c>
      <c r="E79" s="387"/>
      <c r="F79" s="387"/>
      <c r="G79" s="387"/>
      <c r="H79" s="387"/>
      <c r="I79" s="387"/>
      <c r="J79" s="388"/>
    </row>
    <row r="80" customFormat="false" ht="14.25" hidden="false" customHeight="false" outlineLevel="0" collapsed="false">
      <c r="A80" s="396"/>
      <c r="B80" s="424"/>
      <c r="C80" s="421" t="s">
        <v>722</v>
      </c>
      <c r="D80" s="416" t="s">
        <v>1281</v>
      </c>
      <c r="E80" s="387"/>
      <c r="F80" s="387"/>
      <c r="G80" s="387"/>
      <c r="H80" s="387"/>
      <c r="I80" s="387"/>
      <c r="J80" s="388"/>
    </row>
    <row r="81" customFormat="false" ht="14.25" hidden="false" customHeight="false" outlineLevel="0" collapsed="false">
      <c r="A81" s="396"/>
      <c r="B81" s="414" t="s">
        <v>724</v>
      </c>
      <c r="C81" s="453"/>
      <c r="D81" s="416" t="s">
        <v>1282</v>
      </c>
      <c r="E81" s="387"/>
      <c r="F81" s="387"/>
      <c r="G81" s="387"/>
      <c r="H81" s="387"/>
      <c r="I81" s="387"/>
      <c r="J81" s="388"/>
    </row>
    <row r="82" customFormat="false" ht="15" hidden="false" customHeight="true" outlineLevel="0" collapsed="false">
      <c r="A82" s="396"/>
      <c r="B82" s="414" t="s">
        <v>726</v>
      </c>
      <c r="C82" s="453"/>
      <c r="D82" s="416" t="s">
        <v>1283</v>
      </c>
      <c r="E82" s="387"/>
      <c r="F82" s="387"/>
      <c r="G82" s="387"/>
      <c r="H82" s="387"/>
      <c r="I82" s="387"/>
      <c r="J82" s="388"/>
    </row>
    <row r="83" customFormat="false" ht="17.25" hidden="false" customHeight="true" outlineLevel="0" collapsed="false">
      <c r="A83" s="396"/>
      <c r="B83" s="414" t="s">
        <v>728</v>
      </c>
      <c r="C83" s="422"/>
      <c r="D83" s="416" t="s">
        <v>1284</v>
      </c>
      <c r="E83" s="387"/>
      <c r="F83" s="387"/>
      <c r="G83" s="387"/>
      <c r="H83" s="387"/>
      <c r="I83" s="387"/>
      <c r="J83" s="388"/>
    </row>
    <row r="84" customFormat="false" ht="15.75" hidden="false" customHeight="false" outlineLevel="0" collapsed="false">
      <c r="A84" s="392" t="s">
        <v>1285</v>
      </c>
      <c r="B84" s="393"/>
      <c r="C84" s="394"/>
      <c r="D84" s="395" t="s">
        <v>1286</v>
      </c>
      <c r="E84" s="387"/>
      <c r="F84" s="387"/>
      <c r="G84" s="387"/>
      <c r="H84" s="387"/>
      <c r="I84" s="387"/>
      <c r="J84" s="388"/>
    </row>
    <row r="85" customFormat="false" ht="12.75" hidden="false" customHeight="false" outlineLevel="0" collapsed="false">
      <c r="A85" s="396" t="s">
        <v>562</v>
      </c>
      <c r="B85" s="393"/>
      <c r="C85" s="397"/>
      <c r="D85" s="395"/>
      <c r="E85" s="387"/>
      <c r="F85" s="387"/>
      <c r="G85" s="387"/>
      <c r="H85" s="387"/>
      <c r="I85" s="387"/>
      <c r="J85" s="388"/>
    </row>
    <row r="86" customFormat="false" ht="14.25" hidden="false" customHeight="false" outlineLevel="0" collapsed="false">
      <c r="A86" s="396"/>
      <c r="B86" s="414" t="s">
        <v>1287</v>
      </c>
      <c r="C86" s="453"/>
      <c r="D86" s="416" t="s">
        <v>1288</v>
      </c>
      <c r="E86" s="387"/>
      <c r="F86" s="387"/>
      <c r="G86" s="387"/>
      <c r="H86" s="387"/>
      <c r="I86" s="387"/>
      <c r="J86" s="388"/>
    </row>
    <row r="87" customFormat="false" ht="14.25" hidden="false" customHeight="false" outlineLevel="0" collapsed="false">
      <c r="A87" s="396"/>
      <c r="B87" s="414"/>
      <c r="C87" s="421" t="s">
        <v>736</v>
      </c>
      <c r="D87" s="416" t="s">
        <v>1289</v>
      </c>
      <c r="E87" s="387"/>
      <c r="F87" s="387"/>
      <c r="G87" s="387"/>
      <c r="H87" s="387"/>
      <c r="I87" s="387"/>
      <c r="J87" s="388"/>
    </row>
    <row r="88" customFormat="false" ht="14.25" hidden="false" customHeight="false" outlineLevel="0" collapsed="false">
      <c r="A88" s="396"/>
      <c r="B88" s="414"/>
      <c r="C88" s="421" t="s">
        <v>738</v>
      </c>
      <c r="D88" s="416" t="s">
        <v>1290</v>
      </c>
      <c r="E88" s="387"/>
      <c r="F88" s="387"/>
      <c r="G88" s="387"/>
      <c r="H88" s="387"/>
      <c r="I88" s="387"/>
      <c r="J88" s="388"/>
    </row>
    <row r="89" customFormat="false" ht="14.25" hidden="false" customHeight="false" outlineLevel="0" collapsed="false">
      <c r="A89" s="396"/>
      <c r="B89" s="414" t="s">
        <v>740</v>
      </c>
      <c r="C89" s="453"/>
      <c r="D89" s="416" t="s">
        <v>1291</v>
      </c>
      <c r="E89" s="387"/>
      <c r="F89" s="387"/>
      <c r="G89" s="387"/>
      <c r="H89" s="387"/>
      <c r="I89" s="387"/>
      <c r="J89" s="388"/>
    </row>
    <row r="90" customFormat="false" ht="12.75" hidden="false" customHeight="false" outlineLevel="0" collapsed="false">
      <c r="A90" s="396"/>
      <c r="B90" s="393"/>
      <c r="C90" s="397"/>
      <c r="D90" s="395"/>
      <c r="E90" s="387"/>
      <c r="F90" s="387"/>
      <c r="G90" s="387"/>
      <c r="H90" s="387"/>
      <c r="I90" s="387"/>
      <c r="J90" s="388"/>
    </row>
    <row r="91" customFormat="false" ht="12.75" hidden="false" customHeight="false" outlineLevel="0" collapsed="false">
      <c r="A91" s="455" t="s">
        <v>1292</v>
      </c>
      <c r="B91" s="456"/>
      <c r="C91" s="457"/>
      <c r="D91" s="413" t="s">
        <v>1293</v>
      </c>
      <c r="E91" s="387"/>
      <c r="F91" s="387"/>
      <c r="G91" s="387"/>
      <c r="H91" s="387"/>
      <c r="I91" s="387"/>
      <c r="J91" s="388"/>
    </row>
    <row r="92" customFormat="false" ht="15.75" hidden="false" customHeight="false" outlineLevel="0" collapsed="false">
      <c r="A92" s="458" t="s">
        <v>1294</v>
      </c>
      <c r="B92" s="459"/>
      <c r="C92" s="460"/>
      <c r="D92" s="411" t="s">
        <v>1295</v>
      </c>
      <c r="E92" s="461"/>
      <c r="F92" s="461"/>
      <c r="G92" s="461"/>
      <c r="H92" s="461"/>
      <c r="I92" s="461"/>
      <c r="J92" s="388"/>
    </row>
    <row r="93" customFormat="false" ht="12.75" hidden="false" customHeight="false" outlineLevel="0" collapsed="false">
      <c r="A93" s="462" t="s">
        <v>562</v>
      </c>
      <c r="B93" s="463"/>
      <c r="C93" s="464"/>
      <c r="D93" s="411"/>
      <c r="E93" s="461"/>
      <c r="F93" s="461"/>
      <c r="G93" s="461"/>
      <c r="H93" s="461"/>
      <c r="I93" s="461"/>
      <c r="J93" s="388"/>
    </row>
    <row r="94" customFormat="false" ht="14.25" hidden="false" customHeight="false" outlineLevel="0" collapsed="false">
      <c r="A94" s="462"/>
      <c r="B94" s="465" t="s">
        <v>1296</v>
      </c>
      <c r="C94" s="466"/>
      <c r="D94" s="411" t="s">
        <v>1297</v>
      </c>
      <c r="E94" s="461"/>
      <c r="F94" s="461"/>
      <c r="G94" s="461"/>
      <c r="H94" s="461"/>
      <c r="I94" s="461"/>
      <c r="J94" s="388"/>
    </row>
    <row r="95" customFormat="false" ht="12.75" hidden="false" customHeight="false" outlineLevel="0" collapsed="false">
      <c r="A95" s="462"/>
      <c r="B95" s="463"/>
      <c r="C95" s="464" t="s">
        <v>748</v>
      </c>
      <c r="D95" s="411" t="s">
        <v>1298</v>
      </c>
      <c r="E95" s="461"/>
      <c r="F95" s="461"/>
      <c r="G95" s="461"/>
      <c r="H95" s="461"/>
      <c r="I95" s="461"/>
      <c r="J95" s="388"/>
    </row>
    <row r="96" customFormat="false" ht="12.75" hidden="false" customHeight="false" outlineLevel="0" collapsed="false">
      <c r="A96" s="462"/>
      <c r="B96" s="463"/>
      <c r="C96" s="464" t="s">
        <v>1299</v>
      </c>
      <c r="D96" s="411" t="s">
        <v>1300</v>
      </c>
      <c r="E96" s="461"/>
      <c r="F96" s="461"/>
      <c r="G96" s="461"/>
      <c r="H96" s="461"/>
      <c r="I96" s="461"/>
      <c r="J96" s="388"/>
    </row>
    <row r="97" customFormat="false" ht="15.75" hidden="false" customHeight="true" outlineLevel="0" collapsed="false">
      <c r="A97" s="467" t="s">
        <v>1301</v>
      </c>
      <c r="B97" s="468"/>
      <c r="C97" s="386"/>
      <c r="D97" s="395" t="s">
        <v>1302</v>
      </c>
      <c r="E97" s="387"/>
      <c r="F97" s="387"/>
      <c r="G97" s="387"/>
      <c r="H97" s="387"/>
      <c r="I97" s="387"/>
      <c r="J97" s="388"/>
    </row>
    <row r="98" customFormat="false" ht="12.75" hidden="false" customHeight="false" outlineLevel="0" collapsed="false">
      <c r="A98" s="396" t="s">
        <v>562</v>
      </c>
      <c r="B98" s="393"/>
      <c r="C98" s="397"/>
      <c r="D98" s="395"/>
      <c r="E98" s="387"/>
      <c r="F98" s="387"/>
      <c r="G98" s="387"/>
      <c r="H98" s="387"/>
      <c r="I98" s="387"/>
      <c r="J98" s="388"/>
    </row>
    <row r="99" customFormat="false" ht="15.75" hidden="false" customHeight="false" outlineLevel="0" collapsed="false">
      <c r="A99" s="426"/>
      <c r="B99" s="439" t="s">
        <v>758</v>
      </c>
      <c r="C99" s="418"/>
      <c r="D99" s="395" t="s">
        <v>1303</v>
      </c>
      <c r="E99" s="387"/>
      <c r="F99" s="387"/>
      <c r="G99" s="387"/>
      <c r="H99" s="387"/>
      <c r="I99" s="387"/>
      <c r="J99" s="388"/>
    </row>
    <row r="100" customFormat="false" ht="15.75" hidden="false" customHeight="false" outlineLevel="0" collapsed="false">
      <c r="A100" s="426"/>
      <c r="B100" s="439" t="s">
        <v>1304</v>
      </c>
      <c r="C100" s="418"/>
      <c r="D100" s="395" t="s">
        <v>1305</v>
      </c>
      <c r="E100" s="387"/>
      <c r="F100" s="387"/>
      <c r="G100" s="387"/>
      <c r="H100" s="387"/>
      <c r="I100" s="387"/>
      <c r="J100" s="388"/>
    </row>
    <row r="101" customFormat="false" ht="15.75" hidden="false" customHeight="false" outlineLevel="0" collapsed="false">
      <c r="A101" s="392" t="s">
        <v>1306</v>
      </c>
      <c r="B101" s="393"/>
      <c r="C101" s="394"/>
      <c r="D101" s="395" t="s">
        <v>1307</v>
      </c>
      <c r="E101" s="387"/>
      <c r="F101" s="387"/>
      <c r="G101" s="387"/>
      <c r="H101" s="387"/>
      <c r="I101" s="387"/>
      <c r="J101" s="388"/>
    </row>
    <row r="102" customFormat="false" ht="12.75" hidden="false" customHeight="false" outlineLevel="0" collapsed="false">
      <c r="A102" s="396" t="s">
        <v>562</v>
      </c>
      <c r="B102" s="393"/>
      <c r="C102" s="397"/>
      <c r="D102" s="395"/>
      <c r="E102" s="387"/>
      <c r="F102" s="387"/>
      <c r="G102" s="387"/>
      <c r="H102" s="387"/>
      <c r="I102" s="387"/>
      <c r="J102" s="388"/>
    </row>
    <row r="103" customFormat="false" ht="15" hidden="false" customHeight="false" outlineLevel="0" collapsed="false">
      <c r="A103" s="396"/>
      <c r="B103" s="414" t="s">
        <v>1308</v>
      </c>
      <c r="C103" s="422"/>
      <c r="D103" s="416" t="s">
        <v>1309</v>
      </c>
      <c r="E103" s="387"/>
      <c r="F103" s="387"/>
      <c r="G103" s="387"/>
      <c r="H103" s="387"/>
      <c r="I103" s="387"/>
      <c r="J103" s="388"/>
    </row>
    <row r="104" customFormat="false" ht="14.25" hidden="false" customHeight="false" outlineLevel="0" collapsed="false">
      <c r="A104" s="396"/>
      <c r="B104" s="414"/>
      <c r="C104" s="423" t="s">
        <v>778</v>
      </c>
      <c r="D104" s="469" t="s">
        <v>1310</v>
      </c>
      <c r="E104" s="387"/>
      <c r="F104" s="387"/>
      <c r="G104" s="387"/>
      <c r="H104" s="387"/>
      <c r="I104" s="387"/>
      <c r="J104" s="388"/>
    </row>
    <row r="105" customFormat="false" ht="14.25" hidden="false" customHeight="false" outlineLevel="0" collapsed="false">
      <c r="A105" s="430"/>
      <c r="B105" s="470"/>
      <c r="C105" s="471" t="s">
        <v>780</v>
      </c>
      <c r="D105" s="469" t="s">
        <v>1311</v>
      </c>
      <c r="E105" s="387"/>
      <c r="F105" s="387"/>
      <c r="G105" s="387"/>
      <c r="H105" s="387"/>
      <c r="I105" s="387"/>
      <c r="J105" s="388"/>
    </row>
    <row r="106" customFormat="false" ht="14.25" hidden="false" customHeight="false" outlineLevel="0" collapsed="false">
      <c r="A106" s="396"/>
      <c r="B106" s="414"/>
      <c r="C106" s="421" t="s">
        <v>782</v>
      </c>
      <c r="D106" s="469" t="s">
        <v>1312</v>
      </c>
      <c r="E106" s="387"/>
      <c r="F106" s="387"/>
      <c r="G106" s="387"/>
      <c r="H106" s="387"/>
      <c r="I106" s="387"/>
      <c r="J106" s="388"/>
    </row>
    <row r="107" customFormat="false" ht="14.25" hidden="false" customHeight="false" outlineLevel="0" collapsed="false">
      <c r="A107" s="396"/>
      <c r="B107" s="414" t="s">
        <v>1313</v>
      </c>
      <c r="C107" s="453"/>
      <c r="D107" s="416" t="s">
        <v>1314</v>
      </c>
      <c r="E107" s="387"/>
      <c r="F107" s="387"/>
      <c r="G107" s="387"/>
      <c r="H107" s="387"/>
      <c r="I107" s="387"/>
      <c r="J107" s="388"/>
    </row>
    <row r="108" customFormat="false" ht="14.25" hidden="false" customHeight="false" outlineLevel="0" collapsed="false">
      <c r="A108" s="396"/>
      <c r="B108" s="414"/>
      <c r="C108" s="421" t="s">
        <v>786</v>
      </c>
      <c r="D108" s="416" t="s">
        <v>1315</v>
      </c>
      <c r="E108" s="387"/>
      <c r="F108" s="387"/>
      <c r="G108" s="387"/>
      <c r="H108" s="387"/>
      <c r="I108" s="387"/>
      <c r="J108" s="388"/>
    </row>
    <row r="109" customFormat="false" ht="14.25" hidden="false" customHeight="false" outlineLevel="0" collapsed="false">
      <c r="A109" s="396"/>
      <c r="B109" s="414" t="s">
        <v>788</v>
      </c>
      <c r="C109" s="472"/>
      <c r="D109" s="416" t="s">
        <v>1316</v>
      </c>
      <c r="E109" s="387"/>
      <c r="F109" s="387"/>
      <c r="G109" s="387"/>
      <c r="H109" s="387"/>
      <c r="I109" s="387"/>
      <c r="J109" s="388"/>
    </row>
    <row r="110" customFormat="false" ht="15" hidden="false" customHeight="false" outlineLevel="0" collapsed="false">
      <c r="A110" s="473" t="s">
        <v>1317</v>
      </c>
      <c r="B110" s="474"/>
      <c r="C110" s="475"/>
      <c r="D110" s="438" t="s">
        <v>1318</v>
      </c>
      <c r="E110" s="387"/>
      <c r="F110" s="387"/>
      <c r="G110" s="387"/>
      <c r="H110" s="387"/>
      <c r="I110" s="387"/>
      <c r="J110" s="388"/>
    </row>
    <row r="111" customFormat="false" ht="14.25" hidden="false" customHeight="false" outlineLevel="0" collapsed="false">
      <c r="A111" s="476" t="s">
        <v>1319</v>
      </c>
      <c r="B111" s="393"/>
      <c r="C111" s="397"/>
      <c r="D111" s="438" t="s">
        <v>1320</v>
      </c>
      <c r="E111" s="387"/>
      <c r="F111" s="387"/>
      <c r="G111" s="387"/>
      <c r="H111" s="387"/>
      <c r="I111" s="387"/>
      <c r="J111" s="388"/>
    </row>
    <row r="112" s="484" customFormat="true" ht="27" hidden="false" customHeight="true" outlineLevel="0" collapsed="false">
      <c r="A112" s="477" t="s">
        <v>1321</v>
      </c>
      <c r="B112" s="478"/>
      <c r="C112" s="479"/>
      <c r="D112" s="480"/>
      <c r="E112" s="481"/>
      <c r="F112" s="481"/>
      <c r="G112" s="481"/>
      <c r="H112" s="481"/>
      <c r="I112" s="481"/>
      <c r="J112" s="482"/>
      <c r="K112" s="483"/>
      <c r="L112" s="483"/>
      <c r="M112" s="483"/>
      <c r="N112" s="483"/>
      <c r="O112" s="483"/>
    </row>
    <row r="113" customFormat="false" ht="34.5" hidden="false" customHeight="true" outlineLevel="0" collapsed="false">
      <c r="A113" s="389" t="s">
        <v>1322</v>
      </c>
      <c r="B113" s="389"/>
      <c r="C113" s="389"/>
      <c r="D113" s="386"/>
      <c r="E113" s="387"/>
      <c r="F113" s="387"/>
      <c r="G113" s="387"/>
      <c r="H113" s="387"/>
      <c r="I113" s="387"/>
      <c r="J113" s="388"/>
    </row>
    <row r="114" customFormat="false" ht="21" hidden="false" customHeight="true" outlineLevel="0" collapsed="false">
      <c r="A114" s="390" t="s">
        <v>1323</v>
      </c>
      <c r="B114" s="390"/>
      <c r="C114" s="390"/>
      <c r="D114" s="391"/>
      <c r="E114" s="387"/>
      <c r="F114" s="387"/>
      <c r="G114" s="387"/>
      <c r="H114" s="387"/>
      <c r="I114" s="387"/>
      <c r="J114" s="388"/>
    </row>
    <row r="115" customFormat="false" ht="15.75" hidden="false" customHeight="false" outlineLevel="0" collapsed="false">
      <c r="A115" s="392" t="s">
        <v>1324</v>
      </c>
      <c r="B115" s="393"/>
      <c r="C115" s="394"/>
      <c r="D115" s="395" t="s">
        <v>1325</v>
      </c>
      <c r="E115" s="387"/>
      <c r="F115" s="387"/>
      <c r="G115" s="387"/>
      <c r="H115" s="387"/>
      <c r="I115" s="387"/>
      <c r="J115" s="388"/>
    </row>
    <row r="116" customFormat="false" ht="12.75" hidden="false" customHeight="false" outlineLevel="0" collapsed="false">
      <c r="A116" s="396" t="s">
        <v>562</v>
      </c>
      <c r="B116" s="393"/>
      <c r="C116" s="397"/>
      <c r="D116" s="395"/>
      <c r="E116" s="387"/>
      <c r="F116" s="387"/>
      <c r="G116" s="387"/>
      <c r="H116" s="387"/>
      <c r="I116" s="387"/>
      <c r="J116" s="388"/>
    </row>
    <row r="117" customFormat="false" ht="12.75" hidden="false" customHeight="false" outlineLevel="0" collapsed="false">
      <c r="A117" s="398"/>
      <c r="B117" s="399" t="s">
        <v>1326</v>
      </c>
      <c r="C117" s="397"/>
      <c r="D117" s="395" t="s">
        <v>1327</v>
      </c>
      <c r="E117" s="387"/>
      <c r="F117" s="387"/>
      <c r="G117" s="387"/>
      <c r="H117" s="387"/>
      <c r="I117" s="387"/>
      <c r="J117" s="388"/>
    </row>
    <row r="118" s="407" customFormat="true" ht="18" hidden="false" customHeight="true" outlineLevel="0" collapsed="false">
      <c r="A118" s="400" t="s">
        <v>1328</v>
      </c>
      <c r="B118" s="401"/>
      <c r="C118" s="402"/>
      <c r="D118" s="403" t="s">
        <v>1329</v>
      </c>
      <c r="E118" s="404"/>
      <c r="F118" s="405"/>
      <c r="G118" s="405"/>
      <c r="H118" s="405"/>
      <c r="I118" s="405"/>
      <c r="J118" s="406"/>
    </row>
    <row r="119" s="407" customFormat="true" ht="18" hidden="false" customHeight="true" outlineLevel="0" collapsed="false">
      <c r="A119" s="408"/>
      <c r="B119" s="409" t="s">
        <v>577</v>
      </c>
      <c r="C119" s="410"/>
      <c r="D119" s="411" t="s">
        <v>1330</v>
      </c>
      <c r="E119" s="404"/>
      <c r="F119" s="405"/>
      <c r="G119" s="405"/>
      <c r="H119" s="405"/>
      <c r="I119" s="405"/>
      <c r="J119" s="406"/>
    </row>
    <row r="120" s="485" customFormat="true" ht="12.75" hidden="false" customHeight="false" outlineLevel="0" collapsed="false">
      <c r="A120" s="412" t="s">
        <v>1331</v>
      </c>
      <c r="B120" s="412"/>
      <c r="C120" s="412"/>
      <c r="D120" s="420" t="s">
        <v>1332</v>
      </c>
      <c r="E120" s="445"/>
      <c r="F120" s="445"/>
      <c r="G120" s="445"/>
      <c r="H120" s="445"/>
      <c r="I120" s="445"/>
      <c r="J120" s="446"/>
      <c r="K120" s="448"/>
      <c r="L120" s="448"/>
      <c r="M120" s="448"/>
      <c r="N120" s="448"/>
      <c r="O120" s="448"/>
    </row>
    <row r="121" customFormat="false" ht="15.75" hidden="false" customHeight="false" outlineLevel="0" collapsed="false">
      <c r="A121" s="392" t="s">
        <v>1333</v>
      </c>
      <c r="B121" s="393"/>
      <c r="C121" s="394"/>
      <c r="D121" s="395" t="s">
        <v>1334</v>
      </c>
      <c r="E121" s="387"/>
      <c r="F121" s="387"/>
      <c r="G121" s="387"/>
      <c r="H121" s="387"/>
      <c r="I121" s="387"/>
      <c r="J121" s="388"/>
    </row>
    <row r="122" customFormat="false" ht="12.75" hidden="false" customHeight="false" outlineLevel="0" collapsed="false">
      <c r="A122" s="396" t="s">
        <v>562</v>
      </c>
      <c r="B122" s="393"/>
      <c r="C122" s="397"/>
      <c r="D122" s="395"/>
      <c r="E122" s="387"/>
      <c r="F122" s="387"/>
      <c r="G122" s="387"/>
      <c r="H122" s="387"/>
      <c r="I122" s="387"/>
      <c r="J122" s="388"/>
    </row>
    <row r="123" customFormat="false" ht="14.25" hidden="false" customHeight="false" outlineLevel="0" collapsed="false">
      <c r="A123" s="396"/>
      <c r="B123" s="414" t="s">
        <v>1335</v>
      </c>
      <c r="C123" s="415"/>
      <c r="D123" s="416" t="s">
        <v>1336</v>
      </c>
      <c r="E123" s="387"/>
      <c r="F123" s="387"/>
      <c r="G123" s="387"/>
      <c r="H123" s="387"/>
      <c r="I123" s="387"/>
      <c r="J123" s="388"/>
    </row>
    <row r="124" customFormat="false" ht="14.25" hidden="false" customHeight="false" outlineLevel="0" collapsed="false">
      <c r="A124" s="396"/>
      <c r="B124" s="414"/>
      <c r="C124" s="421" t="s">
        <v>611</v>
      </c>
      <c r="D124" s="416" t="s">
        <v>1337</v>
      </c>
      <c r="E124" s="387"/>
      <c r="F124" s="387"/>
      <c r="G124" s="387"/>
      <c r="H124" s="387"/>
      <c r="I124" s="387"/>
      <c r="J124" s="388"/>
    </row>
    <row r="125" customFormat="false" ht="14.25" hidden="false" customHeight="false" outlineLevel="0" collapsed="false">
      <c r="A125" s="396"/>
      <c r="B125" s="414"/>
      <c r="C125" s="421" t="s">
        <v>613</v>
      </c>
      <c r="D125" s="416" t="s">
        <v>1338</v>
      </c>
      <c r="E125" s="387"/>
      <c r="F125" s="387"/>
      <c r="G125" s="387"/>
      <c r="H125" s="387"/>
      <c r="I125" s="387"/>
      <c r="J125" s="388"/>
    </row>
    <row r="126" customFormat="false" ht="15" hidden="false" customHeight="false" outlineLevel="0" collapsed="false">
      <c r="A126" s="396"/>
      <c r="B126" s="414" t="s">
        <v>1339</v>
      </c>
      <c r="C126" s="422"/>
      <c r="D126" s="416" t="s">
        <v>1340</v>
      </c>
      <c r="E126" s="387"/>
      <c r="F126" s="387"/>
      <c r="G126" s="387"/>
      <c r="H126" s="387"/>
      <c r="I126" s="387"/>
      <c r="J126" s="388"/>
    </row>
    <row r="127" customFormat="false" ht="14.25" hidden="false" customHeight="false" outlineLevel="0" collapsed="false">
      <c r="A127" s="396"/>
      <c r="B127" s="414"/>
      <c r="C127" s="421" t="s">
        <v>617</v>
      </c>
      <c r="D127" s="416" t="s">
        <v>1341</v>
      </c>
      <c r="E127" s="387"/>
      <c r="F127" s="387"/>
      <c r="G127" s="387"/>
      <c r="H127" s="387"/>
      <c r="I127" s="387"/>
      <c r="J127" s="388"/>
    </row>
    <row r="128" customFormat="false" ht="14.25" hidden="false" customHeight="false" outlineLevel="0" collapsed="false">
      <c r="A128" s="396"/>
      <c r="B128" s="414"/>
      <c r="C128" s="421" t="s">
        <v>619</v>
      </c>
      <c r="D128" s="416" t="s">
        <v>1342</v>
      </c>
      <c r="E128" s="387"/>
      <c r="F128" s="387"/>
      <c r="G128" s="387"/>
      <c r="H128" s="387"/>
      <c r="I128" s="387"/>
      <c r="J128" s="388"/>
    </row>
    <row r="129" customFormat="false" ht="14.25" hidden="false" customHeight="false" outlineLevel="0" collapsed="false">
      <c r="A129" s="396"/>
      <c r="B129" s="414"/>
      <c r="C129" s="423" t="s">
        <v>621</v>
      </c>
      <c r="D129" s="416" t="s">
        <v>1343</v>
      </c>
      <c r="E129" s="387"/>
      <c r="F129" s="387"/>
      <c r="G129" s="387"/>
      <c r="H129" s="387"/>
      <c r="I129" s="387"/>
      <c r="J129" s="388"/>
    </row>
    <row r="130" customFormat="false" ht="14.25" hidden="false" customHeight="false" outlineLevel="0" collapsed="false">
      <c r="A130" s="396"/>
      <c r="B130" s="414" t="s">
        <v>1344</v>
      </c>
      <c r="C130" s="423"/>
      <c r="D130" s="416" t="s">
        <v>1345</v>
      </c>
      <c r="E130" s="387"/>
      <c r="F130" s="387"/>
      <c r="G130" s="387"/>
      <c r="H130" s="387"/>
      <c r="I130" s="387"/>
      <c r="J130" s="388"/>
    </row>
    <row r="131" customFormat="false" ht="14.25" hidden="false" customHeight="false" outlineLevel="0" collapsed="false">
      <c r="A131" s="396"/>
      <c r="B131" s="414" t="s">
        <v>1346</v>
      </c>
      <c r="C131" s="415"/>
      <c r="D131" s="416" t="s">
        <v>1347</v>
      </c>
      <c r="E131" s="387"/>
      <c r="F131" s="387"/>
      <c r="G131" s="387"/>
      <c r="H131" s="387"/>
      <c r="I131" s="387"/>
      <c r="J131" s="388"/>
    </row>
    <row r="132" customFormat="false" ht="14.25" hidden="false" customHeight="false" outlineLevel="0" collapsed="false">
      <c r="A132" s="396"/>
      <c r="B132" s="414"/>
      <c r="C132" s="421" t="s">
        <v>627</v>
      </c>
      <c r="D132" s="416" t="s">
        <v>1348</v>
      </c>
      <c r="E132" s="387"/>
      <c r="F132" s="387"/>
      <c r="G132" s="387"/>
      <c r="H132" s="387"/>
      <c r="I132" s="387"/>
      <c r="J132" s="388"/>
    </row>
    <row r="133" customFormat="false" ht="14.25" hidden="false" customHeight="false" outlineLevel="0" collapsed="false">
      <c r="A133" s="396"/>
      <c r="B133" s="424" t="s">
        <v>635</v>
      </c>
      <c r="C133" s="425"/>
      <c r="D133" s="416" t="s">
        <v>1349</v>
      </c>
      <c r="E133" s="387"/>
      <c r="F133" s="387"/>
      <c r="G133" s="387"/>
      <c r="H133" s="387"/>
      <c r="I133" s="387"/>
      <c r="J133" s="388"/>
    </row>
    <row r="134" customFormat="false" ht="15.75" hidden="false" customHeight="false" outlineLevel="0" collapsed="false">
      <c r="A134" s="426" t="s">
        <v>1350</v>
      </c>
      <c r="B134" s="424"/>
      <c r="C134" s="425"/>
      <c r="D134" s="416" t="s">
        <v>1351</v>
      </c>
      <c r="E134" s="387"/>
      <c r="F134" s="387"/>
      <c r="G134" s="387"/>
      <c r="H134" s="387"/>
      <c r="I134" s="387"/>
      <c r="J134" s="388"/>
    </row>
    <row r="135" customFormat="false" ht="14.25" hidden="false" customHeight="false" outlineLevel="0" collapsed="false">
      <c r="A135" s="396" t="s">
        <v>562</v>
      </c>
      <c r="B135" s="424"/>
      <c r="C135" s="425"/>
      <c r="D135" s="416"/>
      <c r="E135" s="387"/>
      <c r="F135" s="387"/>
      <c r="G135" s="387"/>
      <c r="H135" s="387"/>
      <c r="I135" s="387"/>
      <c r="J135" s="388"/>
    </row>
    <row r="136" customFormat="false" ht="14.25" hidden="false" customHeight="false" outlineLevel="0" collapsed="false">
      <c r="A136" s="396"/>
      <c r="B136" s="424" t="s">
        <v>1352</v>
      </c>
      <c r="C136" s="425"/>
      <c r="D136" s="416" t="s">
        <v>1353</v>
      </c>
      <c r="E136" s="387"/>
      <c r="F136" s="387"/>
      <c r="G136" s="387"/>
      <c r="H136" s="387"/>
      <c r="I136" s="387"/>
      <c r="J136" s="388"/>
    </row>
    <row r="137" customFormat="false" ht="14.25" hidden="false" customHeight="false" outlineLevel="0" collapsed="false">
      <c r="A137" s="396"/>
      <c r="B137" s="424"/>
      <c r="C137" s="425" t="s">
        <v>641</v>
      </c>
      <c r="D137" s="416" t="s">
        <v>1354</v>
      </c>
      <c r="E137" s="387"/>
      <c r="F137" s="387"/>
      <c r="G137" s="387"/>
      <c r="H137" s="387"/>
      <c r="I137" s="387"/>
      <c r="J137" s="388"/>
    </row>
    <row r="138" customFormat="false" ht="14.25" hidden="false" customHeight="false" outlineLevel="0" collapsed="false">
      <c r="A138" s="396"/>
      <c r="B138" s="424" t="s">
        <v>1355</v>
      </c>
      <c r="C138" s="425"/>
      <c r="D138" s="416" t="s">
        <v>1356</v>
      </c>
      <c r="E138" s="387"/>
      <c r="F138" s="387"/>
      <c r="G138" s="387"/>
      <c r="H138" s="387"/>
      <c r="I138" s="387"/>
      <c r="J138" s="388"/>
    </row>
    <row r="139" customFormat="false" ht="14.25" hidden="false" customHeight="false" outlineLevel="0" collapsed="false">
      <c r="A139" s="396"/>
      <c r="B139" s="424"/>
      <c r="C139" s="425" t="s">
        <v>649</v>
      </c>
      <c r="D139" s="416" t="s">
        <v>1357</v>
      </c>
      <c r="E139" s="387"/>
      <c r="F139" s="387"/>
      <c r="G139" s="387"/>
      <c r="H139" s="387"/>
      <c r="I139" s="387"/>
      <c r="J139" s="388"/>
    </row>
    <row r="140" customFormat="false" ht="17.25" hidden="false" customHeight="true" outlineLevel="0" collapsed="false">
      <c r="A140" s="392" t="s">
        <v>1358</v>
      </c>
      <c r="B140" s="393"/>
      <c r="C140" s="427"/>
      <c r="D140" s="428" t="s">
        <v>1359</v>
      </c>
      <c r="E140" s="387"/>
      <c r="F140" s="387"/>
      <c r="G140" s="387"/>
      <c r="H140" s="387"/>
      <c r="I140" s="387"/>
      <c r="J140" s="388"/>
    </row>
    <row r="141" customFormat="false" ht="12.75" hidden="false" customHeight="false" outlineLevel="0" collapsed="false">
      <c r="A141" s="396" t="s">
        <v>562</v>
      </c>
      <c r="B141" s="393"/>
      <c r="C141" s="397"/>
      <c r="D141" s="395"/>
      <c r="E141" s="387"/>
      <c r="F141" s="387"/>
      <c r="G141" s="387"/>
      <c r="H141" s="387"/>
      <c r="I141" s="387"/>
      <c r="J141" s="388"/>
    </row>
    <row r="142" customFormat="false" ht="30" hidden="false" customHeight="true" outlineLevel="0" collapsed="false">
      <c r="A142" s="396"/>
      <c r="B142" s="429" t="s">
        <v>1360</v>
      </c>
      <c r="C142" s="429"/>
      <c r="D142" s="395" t="s">
        <v>1361</v>
      </c>
      <c r="E142" s="387"/>
      <c r="F142" s="387"/>
      <c r="G142" s="387"/>
      <c r="H142" s="387"/>
      <c r="I142" s="387"/>
      <c r="J142" s="388"/>
    </row>
    <row r="143" customFormat="false" ht="12.75" hidden="false" customHeight="false" outlineLevel="0" collapsed="false">
      <c r="A143" s="396"/>
      <c r="B143" s="393"/>
      <c r="C143" s="397" t="s">
        <v>655</v>
      </c>
      <c r="D143" s="395" t="s">
        <v>1362</v>
      </c>
      <c r="E143" s="387"/>
      <c r="F143" s="387"/>
      <c r="G143" s="387"/>
      <c r="H143" s="387"/>
      <c r="I143" s="387"/>
      <c r="J143" s="388"/>
    </row>
    <row r="144" customFormat="false" ht="12.75" hidden="false" customHeight="false" outlineLevel="0" collapsed="false">
      <c r="A144" s="396"/>
      <c r="B144" s="393"/>
      <c r="C144" s="397" t="s">
        <v>657</v>
      </c>
      <c r="D144" s="395" t="s">
        <v>1363</v>
      </c>
      <c r="E144" s="387"/>
      <c r="F144" s="387"/>
      <c r="G144" s="387"/>
      <c r="H144" s="387"/>
      <c r="I144" s="387"/>
      <c r="J144" s="388"/>
    </row>
    <row r="145" customFormat="false" ht="12.75" hidden="false" customHeight="false" outlineLevel="0" collapsed="false">
      <c r="A145" s="396"/>
      <c r="B145" s="393"/>
      <c r="C145" s="397" t="s">
        <v>659</v>
      </c>
      <c r="D145" s="395" t="s">
        <v>1364</v>
      </c>
      <c r="E145" s="387"/>
      <c r="F145" s="387"/>
      <c r="G145" s="387"/>
      <c r="H145" s="387"/>
      <c r="I145" s="387"/>
      <c r="J145" s="388"/>
    </row>
    <row r="146" customFormat="false" ht="12.75" hidden="false" customHeight="false" outlineLevel="0" collapsed="false">
      <c r="A146" s="396"/>
      <c r="B146" s="393"/>
      <c r="C146" s="397" t="s">
        <v>661</v>
      </c>
      <c r="D146" s="395" t="s">
        <v>1365</v>
      </c>
      <c r="E146" s="387"/>
      <c r="F146" s="387"/>
      <c r="G146" s="387"/>
      <c r="H146" s="387"/>
      <c r="I146" s="387"/>
      <c r="J146" s="388"/>
    </row>
    <row r="147" customFormat="false" ht="12.75" hidden="false" customHeight="false" outlineLevel="0" collapsed="false">
      <c r="A147" s="430"/>
      <c r="B147" s="431"/>
      <c r="C147" s="432" t="s">
        <v>663</v>
      </c>
      <c r="D147" s="395" t="s">
        <v>1366</v>
      </c>
      <c r="E147" s="387"/>
      <c r="F147" s="387"/>
      <c r="G147" s="387"/>
      <c r="H147" s="387"/>
      <c r="I147" s="387"/>
      <c r="J147" s="388"/>
    </row>
    <row r="148" customFormat="false" ht="12.75" hidden="false" customHeight="false" outlineLevel="0" collapsed="false">
      <c r="A148" s="396"/>
      <c r="B148" s="393"/>
      <c r="C148" s="397" t="s">
        <v>665</v>
      </c>
      <c r="D148" s="395" t="s">
        <v>1367</v>
      </c>
      <c r="E148" s="387"/>
      <c r="F148" s="387"/>
      <c r="G148" s="387"/>
      <c r="H148" s="387"/>
      <c r="I148" s="387"/>
      <c r="J148" s="388"/>
    </row>
    <row r="149" customFormat="false" ht="12.75" hidden="false" customHeight="false" outlineLevel="0" collapsed="false">
      <c r="A149" s="396"/>
      <c r="B149" s="393"/>
      <c r="C149" s="397" t="s">
        <v>1251</v>
      </c>
      <c r="D149" s="395" t="s">
        <v>1368</v>
      </c>
      <c r="E149" s="387"/>
      <c r="F149" s="387"/>
      <c r="G149" s="387"/>
      <c r="H149" s="387"/>
      <c r="I149" s="387"/>
      <c r="J149" s="388"/>
    </row>
    <row r="150" customFormat="false" ht="12.75" hidden="false" customHeight="false" outlineLevel="0" collapsed="false">
      <c r="A150" s="396"/>
      <c r="B150" s="393"/>
      <c r="C150" s="397" t="s">
        <v>669</v>
      </c>
      <c r="D150" s="395" t="s">
        <v>1369</v>
      </c>
      <c r="E150" s="387"/>
      <c r="F150" s="387"/>
      <c r="G150" s="387"/>
      <c r="H150" s="387"/>
      <c r="I150" s="387"/>
      <c r="J150" s="388"/>
    </row>
    <row r="151" customFormat="false" ht="12.75" hidden="false" customHeight="false" outlineLevel="0" collapsed="false">
      <c r="A151" s="396"/>
      <c r="B151" s="393"/>
      <c r="C151" s="397" t="s">
        <v>671</v>
      </c>
      <c r="D151" s="395" t="s">
        <v>1370</v>
      </c>
      <c r="E151" s="387"/>
      <c r="F151" s="387"/>
      <c r="G151" s="387"/>
      <c r="H151" s="387"/>
      <c r="I151" s="387"/>
      <c r="J151" s="388"/>
    </row>
    <row r="152" s="407" customFormat="true" ht="18" hidden="false" customHeight="true" outlineLevel="0" collapsed="false">
      <c r="A152" s="433"/>
      <c r="B152" s="409" t="s">
        <v>1371</v>
      </c>
      <c r="C152" s="434"/>
      <c r="D152" s="411" t="s">
        <v>1372</v>
      </c>
      <c r="E152" s="404"/>
      <c r="F152" s="405"/>
      <c r="G152" s="405"/>
      <c r="H152" s="405"/>
      <c r="I152" s="405"/>
      <c r="J152" s="406"/>
    </row>
    <row r="153" s="407" customFormat="true" ht="18" hidden="false" customHeight="true" outlineLevel="0" collapsed="false">
      <c r="A153" s="433"/>
      <c r="B153" s="409"/>
      <c r="C153" s="435" t="s">
        <v>679</v>
      </c>
      <c r="D153" s="436" t="s">
        <v>1373</v>
      </c>
      <c r="E153" s="404"/>
      <c r="F153" s="405"/>
      <c r="G153" s="405"/>
      <c r="H153" s="405"/>
      <c r="I153" s="405"/>
      <c r="J153" s="406"/>
    </row>
    <row r="154" customFormat="false" ht="15" hidden="false" customHeight="false" outlineLevel="0" collapsed="false">
      <c r="A154" s="398"/>
      <c r="B154" s="414" t="s">
        <v>683</v>
      </c>
      <c r="C154" s="422"/>
      <c r="D154" s="416" t="s">
        <v>1374</v>
      </c>
      <c r="E154" s="387"/>
      <c r="F154" s="387"/>
      <c r="G154" s="387"/>
      <c r="H154" s="387"/>
      <c r="I154" s="387"/>
      <c r="J154" s="388"/>
    </row>
    <row r="155" customFormat="false" ht="15.75" hidden="false" customHeight="false" outlineLevel="0" collapsed="false">
      <c r="A155" s="392" t="s">
        <v>1375</v>
      </c>
      <c r="B155" s="393"/>
      <c r="C155" s="437"/>
      <c r="D155" s="438" t="s">
        <v>1376</v>
      </c>
      <c r="E155" s="387"/>
      <c r="F155" s="387"/>
      <c r="G155" s="387"/>
      <c r="H155" s="387"/>
      <c r="I155" s="387"/>
      <c r="J155" s="388"/>
    </row>
    <row r="156" customFormat="false" ht="12.75" hidden="false" customHeight="false" outlineLevel="0" collapsed="false">
      <c r="A156" s="396" t="s">
        <v>562</v>
      </c>
      <c r="B156" s="393"/>
      <c r="C156" s="397"/>
      <c r="D156" s="438"/>
      <c r="E156" s="387"/>
      <c r="F156" s="387"/>
      <c r="G156" s="387"/>
      <c r="H156" s="387"/>
      <c r="I156" s="387"/>
      <c r="J156" s="388"/>
    </row>
    <row r="157" customFormat="false" ht="14.25" hidden="false" customHeight="false" outlineLevel="0" collapsed="false">
      <c r="A157" s="398"/>
      <c r="B157" s="439" t="s">
        <v>687</v>
      </c>
      <c r="C157" s="437"/>
      <c r="D157" s="438" t="s">
        <v>1377</v>
      </c>
      <c r="E157" s="387"/>
      <c r="F157" s="387"/>
      <c r="G157" s="387"/>
      <c r="H157" s="387"/>
      <c r="I157" s="387"/>
      <c r="J157" s="388"/>
    </row>
    <row r="158" customFormat="false" ht="14.25" hidden="false" customHeight="false" outlineLevel="0" collapsed="false">
      <c r="A158" s="398"/>
      <c r="B158" s="439" t="s">
        <v>693</v>
      </c>
      <c r="C158" s="437"/>
      <c r="D158" s="438" t="s">
        <v>1378</v>
      </c>
      <c r="E158" s="387"/>
      <c r="F158" s="387"/>
      <c r="G158" s="387"/>
      <c r="H158" s="387"/>
      <c r="I158" s="387"/>
      <c r="J158" s="388"/>
    </row>
    <row r="159" s="407" customFormat="true" ht="18" hidden="false" customHeight="true" outlineLevel="0" collapsed="false">
      <c r="A159" s="433"/>
      <c r="B159" s="440" t="s">
        <v>697</v>
      </c>
      <c r="C159" s="434"/>
      <c r="D159" s="411" t="s">
        <v>1379</v>
      </c>
      <c r="E159" s="404"/>
      <c r="F159" s="441"/>
      <c r="G159" s="441"/>
      <c r="H159" s="441"/>
      <c r="I159" s="405"/>
      <c r="J159" s="406"/>
    </row>
    <row r="160" customFormat="false" ht="14.25" hidden="false" customHeight="false" outlineLevel="0" collapsed="false">
      <c r="A160" s="398"/>
      <c r="B160" s="439" t="s">
        <v>1380</v>
      </c>
      <c r="C160" s="437"/>
      <c r="D160" s="438" t="s">
        <v>1381</v>
      </c>
      <c r="E160" s="387"/>
      <c r="F160" s="387"/>
      <c r="G160" s="387"/>
      <c r="H160" s="387"/>
      <c r="I160" s="387"/>
      <c r="J160" s="388"/>
    </row>
    <row r="161" customFormat="false" ht="12.75" hidden="false" customHeight="false" outlineLevel="0" collapsed="false">
      <c r="A161" s="398"/>
      <c r="B161" s="393"/>
      <c r="C161" s="442" t="s">
        <v>705</v>
      </c>
      <c r="D161" s="438" t="s">
        <v>1382</v>
      </c>
      <c r="E161" s="387"/>
      <c r="F161" s="387"/>
      <c r="G161" s="387"/>
      <c r="H161" s="387"/>
      <c r="I161" s="387"/>
      <c r="J161" s="388"/>
    </row>
    <row r="162" customFormat="false" ht="12.75" hidden="false" customHeight="false" outlineLevel="0" collapsed="false">
      <c r="A162" s="398"/>
      <c r="B162" s="393"/>
      <c r="C162" s="442" t="s">
        <v>1269</v>
      </c>
      <c r="D162" s="438" t="s">
        <v>1383</v>
      </c>
      <c r="E162" s="387"/>
      <c r="F162" s="387"/>
      <c r="G162" s="387"/>
      <c r="H162" s="387"/>
      <c r="I162" s="387"/>
      <c r="J162" s="388"/>
    </row>
    <row r="163" customFormat="false" ht="15" hidden="false" customHeight="true" outlineLevel="0" collapsed="false">
      <c r="A163" s="486" t="s">
        <v>1384</v>
      </c>
      <c r="B163" s="487"/>
      <c r="C163" s="488"/>
      <c r="D163" s="438"/>
      <c r="E163" s="387"/>
      <c r="F163" s="387"/>
      <c r="G163" s="387"/>
      <c r="H163" s="387"/>
      <c r="I163" s="387"/>
      <c r="J163" s="388"/>
    </row>
    <row r="164" customFormat="false" ht="31.9" hidden="false" customHeight="true" outlineLevel="0" collapsed="false">
      <c r="A164" s="450" t="s">
        <v>1385</v>
      </c>
      <c r="B164" s="450"/>
      <c r="C164" s="450"/>
      <c r="D164" s="395" t="s">
        <v>1386</v>
      </c>
      <c r="E164" s="387"/>
      <c r="F164" s="387"/>
      <c r="G164" s="387"/>
      <c r="H164" s="387"/>
      <c r="I164" s="387"/>
      <c r="J164" s="388"/>
    </row>
    <row r="165" customFormat="false" ht="12.75" hidden="false" customHeight="false" outlineLevel="0" collapsed="false">
      <c r="A165" s="396" t="s">
        <v>562</v>
      </c>
      <c r="B165" s="393"/>
      <c r="C165" s="397"/>
      <c r="D165" s="395"/>
      <c r="E165" s="387"/>
      <c r="F165" s="387"/>
      <c r="G165" s="387"/>
      <c r="H165" s="387"/>
      <c r="I165" s="387"/>
      <c r="J165" s="388"/>
    </row>
    <row r="166" customFormat="false" ht="14.25" hidden="false" customHeight="false" outlineLevel="0" collapsed="false">
      <c r="A166" s="396"/>
      <c r="B166" s="453" t="s">
        <v>1387</v>
      </c>
      <c r="C166" s="453"/>
      <c r="D166" s="416" t="s">
        <v>1388</v>
      </c>
      <c r="E166" s="387"/>
      <c r="F166" s="387"/>
      <c r="G166" s="387"/>
      <c r="H166" s="387"/>
      <c r="I166" s="387"/>
      <c r="J166" s="388"/>
    </row>
    <row r="167" customFormat="false" ht="14.25" hidden="false" customHeight="false" outlineLevel="0" collapsed="false">
      <c r="A167" s="396"/>
      <c r="B167" s="414"/>
      <c r="C167" s="423" t="s">
        <v>714</v>
      </c>
      <c r="D167" s="416" t="s">
        <v>1389</v>
      </c>
      <c r="E167" s="387"/>
      <c r="F167" s="387"/>
      <c r="G167" s="387"/>
      <c r="H167" s="387"/>
      <c r="I167" s="387"/>
      <c r="J167" s="388"/>
    </row>
    <row r="168" customFormat="false" ht="14.25" hidden="false" customHeight="false" outlineLevel="0" collapsed="false">
      <c r="A168" s="396"/>
      <c r="B168" s="414"/>
      <c r="C168" s="454" t="s">
        <v>716</v>
      </c>
      <c r="D168" s="416" t="s">
        <v>1390</v>
      </c>
      <c r="E168" s="387"/>
      <c r="F168" s="387"/>
      <c r="G168" s="387"/>
      <c r="H168" s="387"/>
      <c r="I168" s="387"/>
      <c r="J168" s="388"/>
    </row>
    <row r="169" customFormat="false" ht="14.25" hidden="false" customHeight="false" outlineLevel="0" collapsed="false">
      <c r="A169" s="396"/>
      <c r="B169" s="424" t="s">
        <v>1391</v>
      </c>
      <c r="C169" s="425"/>
      <c r="D169" s="416" t="s">
        <v>1392</v>
      </c>
      <c r="E169" s="387"/>
      <c r="F169" s="387"/>
      <c r="G169" s="387"/>
      <c r="H169" s="387"/>
      <c r="I169" s="387"/>
      <c r="J169" s="388"/>
    </row>
    <row r="170" customFormat="false" ht="14.25" hidden="false" customHeight="false" outlineLevel="0" collapsed="false">
      <c r="A170" s="396"/>
      <c r="B170" s="424"/>
      <c r="C170" s="421" t="s">
        <v>720</v>
      </c>
      <c r="D170" s="416" t="s">
        <v>1393</v>
      </c>
      <c r="E170" s="387"/>
      <c r="F170" s="387"/>
      <c r="G170" s="387"/>
      <c r="H170" s="387"/>
      <c r="I170" s="387"/>
      <c r="J170" s="388"/>
      <c r="K170" s="451"/>
      <c r="L170" s="451"/>
    </row>
    <row r="171" customFormat="false" ht="14.25" hidden="false" customHeight="false" outlineLevel="0" collapsed="false">
      <c r="A171" s="396"/>
      <c r="B171" s="424"/>
      <c r="C171" s="421" t="s">
        <v>722</v>
      </c>
      <c r="D171" s="416" t="s">
        <v>1394</v>
      </c>
      <c r="E171" s="387"/>
      <c r="F171" s="387"/>
      <c r="G171" s="387"/>
      <c r="H171" s="387"/>
      <c r="I171" s="387"/>
      <c r="J171" s="388"/>
      <c r="K171" s="451"/>
      <c r="L171" s="451"/>
    </row>
    <row r="172" customFormat="false" ht="14.25" hidden="false" customHeight="false" outlineLevel="0" collapsed="false">
      <c r="A172" s="396"/>
      <c r="B172" s="414" t="s">
        <v>724</v>
      </c>
      <c r="C172" s="453"/>
      <c r="D172" s="416" t="s">
        <v>1395</v>
      </c>
      <c r="E172" s="387"/>
      <c r="F172" s="387"/>
      <c r="G172" s="387"/>
      <c r="H172" s="387"/>
      <c r="I172" s="387"/>
      <c r="J172" s="388"/>
      <c r="K172" s="451"/>
      <c r="L172" s="451"/>
    </row>
    <row r="173" customFormat="false" ht="14.25" hidden="false" customHeight="false" outlineLevel="0" collapsed="false">
      <c r="A173" s="396"/>
      <c r="B173" s="414" t="s">
        <v>726</v>
      </c>
      <c r="C173" s="453"/>
      <c r="D173" s="416" t="s">
        <v>1396</v>
      </c>
      <c r="E173" s="387"/>
      <c r="F173" s="387"/>
      <c r="G173" s="387"/>
      <c r="H173" s="387"/>
      <c r="I173" s="387"/>
      <c r="J173" s="388"/>
    </row>
    <row r="174" customFormat="false" ht="15" hidden="false" customHeight="false" outlineLevel="0" collapsed="false">
      <c r="A174" s="396"/>
      <c r="B174" s="414" t="s">
        <v>728</v>
      </c>
      <c r="C174" s="422"/>
      <c r="D174" s="416" t="s">
        <v>1397</v>
      </c>
      <c r="E174" s="387"/>
      <c r="F174" s="387"/>
      <c r="G174" s="387"/>
      <c r="H174" s="387"/>
      <c r="I174" s="387"/>
      <c r="J174" s="388"/>
    </row>
    <row r="175" customFormat="false" ht="14.25" hidden="false" customHeight="true" outlineLevel="0" collapsed="false">
      <c r="A175" s="392" t="s">
        <v>1398</v>
      </c>
      <c r="B175" s="393"/>
      <c r="C175" s="394"/>
      <c r="D175" s="395" t="s">
        <v>1399</v>
      </c>
      <c r="E175" s="387"/>
      <c r="F175" s="387"/>
      <c r="G175" s="387"/>
      <c r="H175" s="387"/>
      <c r="I175" s="387"/>
      <c r="J175" s="388"/>
    </row>
    <row r="176" customFormat="false" ht="14.25" hidden="false" customHeight="true" outlineLevel="0" collapsed="false">
      <c r="A176" s="396" t="s">
        <v>562</v>
      </c>
      <c r="B176" s="393"/>
      <c r="C176" s="397"/>
      <c r="D176" s="395" t="s">
        <v>1400</v>
      </c>
      <c r="E176" s="387"/>
      <c r="F176" s="387"/>
      <c r="G176" s="387"/>
      <c r="H176" s="387"/>
      <c r="I176" s="387"/>
      <c r="J176" s="388"/>
      <c r="K176" s="451"/>
      <c r="L176" s="451"/>
    </row>
    <row r="177" customFormat="false" ht="17.25" hidden="false" customHeight="true" outlineLevel="0" collapsed="false">
      <c r="A177" s="396"/>
      <c r="B177" s="414" t="s">
        <v>1401</v>
      </c>
      <c r="C177" s="453"/>
      <c r="D177" s="416" t="s">
        <v>1402</v>
      </c>
      <c r="E177" s="387"/>
      <c r="F177" s="387"/>
      <c r="G177" s="387"/>
      <c r="H177" s="387"/>
      <c r="I177" s="387"/>
      <c r="J177" s="388"/>
      <c r="K177" s="451"/>
      <c r="L177" s="451"/>
    </row>
    <row r="178" customFormat="false" ht="14.25" hidden="false" customHeight="false" outlineLevel="0" collapsed="false">
      <c r="A178" s="396"/>
      <c r="B178" s="414"/>
      <c r="C178" s="421" t="s">
        <v>736</v>
      </c>
      <c r="D178" s="416" t="s">
        <v>1403</v>
      </c>
      <c r="E178" s="387"/>
      <c r="F178" s="387"/>
      <c r="G178" s="387"/>
      <c r="H178" s="387"/>
      <c r="I178" s="387"/>
      <c r="J178" s="388"/>
      <c r="K178" s="451"/>
      <c r="L178" s="451"/>
    </row>
    <row r="179" customFormat="false" ht="14.25" hidden="false" customHeight="false" outlineLevel="0" collapsed="false">
      <c r="A179" s="396"/>
      <c r="B179" s="414"/>
      <c r="C179" s="421" t="s">
        <v>738</v>
      </c>
      <c r="D179" s="416" t="s">
        <v>1404</v>
      </c>
      <c r="E179" s="387"/>
      <c r="F179" s="387"/>
      <c r="G179" s="387"/>
      <c r="H179" s="387"/>
      <c r="I179" s="387"/>
      <c r="J179" s="388"/>
      <c r="K179" s="451"/>
      <c r="L179" s="451"/>
    </row>
    <row r="180" customFormat="false" ht="14.25" hidden="false" customHeight="false" outlineLevel="0" collapsed="false">
      <c r="A180" s="396"/>
      <c r="B180" s="414" t="s">
        <v>740</v>
      </c>
      <c r="C180" s="453"/>
      <c r="D180" s="416" t="s">
        <v>1405</v>
      </c>
      <c r="E180" s="387"/>
      <c r="F180" s="387"/>
      <c r="G180" s="387"/>
      <c r="H180" s="387"/>
      <c r="I180" s="387"/>
      <c r="J180" s="388"/>
      <c r="K180" s="451"/>
      <c r="L180" s="451"/>
    </row>
    <row r="181" customFormat="false" ht="15" hidden="false" customHeight="false" outlineLevel="0" collapsed="false">
      <c r="A181" s="489" t="s">
        <v>1406</v>
      </c>
      <c r="B181" s="490"/>
      <c r="C181" s="422"/>
      <c r="D181" s="420"/>
      <c r="E181" s="387"/>
      <c r="F181" s="387"/>
      <c r="G181" s="387"/>
      <c r="H181" s="387"/>
      <c r="I181" s="387"/>
      <c r="J181" s="388"/>
      <c r="K181" s="451"/>
      <c r="L181" s="451"/>
    </row>
    <row r="182" customFormat="false" ht="15.75" hidden="false" customHeight="false" outlineLevel="0" collapsed="false">
      <c r="A182" s="426" t="s">
        <v>1407</v>
      </c>
      <c r="B182" s="393"/>
      <c r="C182" s="397"/>
      <c r="D182" s="395" t="s">
        <v>1408</v>
      </c>
      <c r="E182" s="387"/>
      <c r="F182" s="387"/>
      <c r="G182" s="387"/>
      <c r="H182" s="387"/>
      <c r="I182" s="387"/>
      <c r="J182" s="388"/>
      <c r="K182" s="451"/>
      <c r="L182" s="451"/>
    </row>
    <row r="183" customFormat="false" ht="12.75" hidden="false" customHeight="false" outlineLevel="0" collapsed="false">
      <c r="A183" s="396" t="s">
        <v>562</v>
      </c>
      <c r="B183" s="393"/>
      <c r="C183" s="397"/>
      <c r="D183" s="395"/>
      <c r="E183" s="387"/>
      <c r="F183" s="387"/>
      <c r="G183" s="387"/>
      <c r="H183" s="387"/>
      <c r="I183" s="387"/>
      <c r="J183" s="388"/>
      <c r="K183" s="451"/>
      <c r="L183" s="451"/>
    </row>
    <row r="184" customFormat="false" ht="15.75" hidden="false" customHeight="false" outlineLevel="0" collapsed="false">
      <c r="A184" s="426"/>
      <c r="B184" s="439" t="s">
        <v>1409</v>
      </c>
      <c r="C184" s="397"/>
      <c r="D184" s="395" t="s">
        <v>1410</v>
      </c>
      <c r="E184" s="387"/>
      <c r="F184" s="387"/>
      <c r="G184" s="387"/>
      <c r="H184" s="387"/>
      <c r="I184" s="387"/>
      <c r="J184" s="388"/>
      <c r="K184" s="451"/>
      <c r="L184" s="451"/>
    </row>
    <row r="185" customFormat="false" ht="15.75" hidden="false" customHeight="false" outlineLevel="0" collapsed="false">
      <c r="A185" s="426"/>
      <c r="B185" s="393"/>
      <c r="C185" s="397" t="s">
        <v>748</v>
      </c>
      <c r="D185" s="395" t="s">
        <v>1411</v>
      </c>
      <c r="E185" s="387"/>
      <c r="F185" s="387"/>
      <c r="G185" s="387"/>
      <c r="H185" s="387"/>
      <c r="I185" s="387"/>
      <c r="J185" s="388"/>
      <c r="K185" s="451"/>
      <c r="L185" s="451"/>
    </row>
    <row r="186" customFormat="false" ht="15.75" hidden="false" customHeight="false" outlineLevel="0" collapsed="false">
      <c r="A186" s="426" t="s">
        <v>1412</v>
      </c>
      <c r="B186" s="393"/>
      <c r="C186" s="397"/>
      <c r="D186" s="395" t="s">
        <v>1413</v>
      </c>
      <c r="E186" s="387"/>
      <c r="F186" s="387"/>
      <c r="G186" s="387"/>
      <c r="H186" s="387"/>
      <c r="I186" s="387"/>
      <c r="J186" s="388"/>
      <c r="K186" s="451"/>
      <c r="L186" s="451"/>
    </row>
    <row r="187" customFormat="false" ht="12.75" hidden="false" customHeight="false" outlineLevel="0" collapsed="false">
      <c r="A187" s="396" t="s">
        <v>562</v>
      </c>
      <c r="B187" s="393"/>
      <c r="C187" s="397"/>
      <c r="D187" s="395"/>
      <c r="E187" s="387"/>
      <c r="F187" s="387"/>
      <c r="G187" s="387"/>
      <c r="H187" s="387"/>
      <c r="I187" s="387"/>
      <c r="J187" s="388"/>
      <c r="K187" s="451"/>
      <c r="L187" s="451"/>
    </row>
    <row r="188" customFormat="false" ht="15.75" hidden="false" customHeight="false" outlineLevel="0" collapsed="false">
      <c r="A188" s="426"/>
      <c r="B188" s="439" t="s">
        <v>1414</v>
      </c>
      <c r="C188" s="397"/>
      <c r="D188" s="395" t="s">
        <v>1415</v>
      </c>
      <c r="E188" s="387"/>
      <c r="F188" s="387"/>
      <c r="G188" s="387"/>
      <c r="H188" s="387"/>
      <c r="I188" s="387"/>
      <c r="J188" s="388"/>
      <c r="K188" s="451"/>
      <c r="L188" s="451"/>
    </row>
    <row r="189" customFormat="false" ht="15.75" hidden="false" customHeight="false" outlineLevel="0" collapsed="false">
      <c r="A189" s="426" t="s">
        <v>1416</v>
      </c>
      <c r="B189" s="393"/>
      <c r="C189" s="397"/>
      <c r="D189" s="395" t="s">
        <v>1417</v>
      </c>
      <c r="E189" s="387"/>
      <c r="F189" s="387"/>
      <c r="G189" s="387"/>
      <c r="H189" s="387"/>
      <c r="I189" s="387"/>
      <c r="J189" s="388"/>
      <c r="K189" s="451"/>
      <c r="L189" s="451"/>
    </row>
    <row r="190" customFormat="false" ht="12.75" hidden="false" customHeight="false" outlineLevel="0" collapsed="false">
      <c r="A190" s="396" t="s">
        <v>562</v>
      </c>
      <c r="B190" s="393"/>
      <c r="C190" s="397"/>
      <c r="D190" s="395"/>
      <c r="E190" s="387"/>
      <c r="F190" s="387"/>
      <c r="G190" s="387"/>
      <c r="H190" s="387"/>
      <c r="I190" s="387"/>
      <c r="J190" s="388"/>
      <c r="K190" s="451"/>
      <c r="L190" s="451"/>
    </row>
    <row r="191" customFormat="false" ht="15" hidden="false" customHeight="false" outlineLevel="0" collapsed="false">
      <c r="A191" s="396"/>
      <c r="B191" s="414" t="s">
        <v>1418</v>
      </c>
      <c r="C191" s="422"/>
      <c r="D191" s="416" t="s">
        <v>1419</v>
      </c>
      <c r="E191" s="387"/>
      <c r="F191" s="387"/>
      <c r="G191" s="387"/>
      <c r="H191" s="387"/>
      <c r="I191" s="387"/>
      <c r="J191" s="388"/>
      <c r="K191" s="451"/>
      <c r="L191" s="451"/>
    </row>
    <row r="192" customFormat="false" ht="15" hidden="false" customHeight="true" outlineLevel="0" collapsed="false">
      <c r="A192" s="430"/>
      <c r="B192" s="470"/>
      <c r="C192" s="471" t="s">
        <v>778</v>
      </c>
      <c r="D192" s="469" t="s">
        <v>1420</v>
      </c>
      <c r="E192" s="387"/>
      <c r="F192" s="387"/>
      <c r="G192" s="387"/>
      <c r="H192" s="387"/>
      <c r="I192" s="387"/>
      <c r="J192" s="388"/>
      <c r="K192" s="451"/>
      <c r="L192" s="451"/>
    </row>
    <row r="193" customFormat="false" ht="14.25" hidden="false" customHeight="false" outlineLevel="0" collapsed="false">
      <c r="A193" s="430"/>
      <c r="B193" s="470"/>
      <c r="C193" s="471" t="s">
        <v>780</v>
      </c>
      <c r="D193" s="469" t="s">
        <v>1421</v>
      </c>
      <c r="E193" s="387"/>
      <c r="F193" s="387"/>
      <c r="G193" s="387"/>
      <c r="H193" s="387"/>
      <c r="I193" s="387"/>
      <c r="J193" s="388"/>
      <c r="K193" s="451"/>
      <c r="L193" s="451"/>
    </row>
    <row r="194" customFormat="false" ht="14.25" hidden="false" customHeight="false" outlineLevel="0" collapsed="false">
      <c r="A194" s="396"/>
      <c r="B194" s="414"/>
      <c r="C194" s="421" t="s">
        <v>782</v>
      </c>
      <c r="D194" s="469" t="s">
        <v>1422</v>
      </c>
      <c r="E194" s="387"/>
      <c r="F194" s="387"/>
      <c r="G194" s="387"/>
      <c r="H194" s="387"/>
      <c r="I194" s="387"/>
      <c r="J194" s="388"/>
      <c r="K194" s="451"/>
      <c r="L194" s="451"/>
    </row>
    <row r="195" customFormat="false" ht="14.25" hidden="false" customHeight="false" outlineLevel="0" collapsed="false">
      <c r="A195" s="396"/>
      <c r="B195" s="414" t="s">
        <v>1423</v>
      </c>
      <c r="C195" s="453"/>
      <c r="D195" s="416" t="s">
        <v>1424</v>
      </c>
      <c r="E195" s="387"/>
      <c r="F195" s="387"/>
      <c r="G195" s="387"/>
      <c r="H195" s="387"/>
      <c r="I195" s="387"/>
      <c r="J195" s="388"/>
      <c r="K195" s="451"/>
      <c r="L195" s="451"/>
    </row>
    <row r="196" customFormat="false" ht="14.25" hidden="false" customHeight="true" outlineLevel="0" collapsed="false">
      <c r="A196" s="396"/>
      <c r="B196" s="414"/>
      <c r="C196" s="421" t="s">
        <v>786</v>
      </c>
      <c r="D196" s="416" t="s">
        <v>1425</v>
      </c>
      <c r="E196" s="387"/>
      <c r="F196" s="387"/>
      <c r="G196" s="387"/>
      <c r="H196" s="387"/>
      <c r="I196" s="387"/>
      <c r="J196" s="388"/>
      <c r="K196" s="451"/>
      <c r="L196" s="451"/>
    </row>
    <row r="197" customFormat="false" ht="15" hidden="false" customHeight="false" outlineLevel="0" collapsed="false">
      <c r="A197" s="491" t="s">
        <v>1426</v>
      </c>
      <c r="B197" s="492"/>
      <c r="C197" s="492"/>
      <c r="D197" s="438" t="s">
        <v>1427</v>
      </c>
      <c r="E197" s="387"/>
      <c r="F197" s="387"/>
      <c r="G197" s="387"/>
      <c r="H197" s="387"/>
      <c r="I197" s="387"/>
      <c r="J197" s="388"/>
      <c r="K197" s="451"/>
      <c r="L197" s="451"/>
    </row>
    <row r="198" customFormat="false" ht="14.25" hidden="false" customHeight="false" outlineLevel="0" collapsed="false">
      <c r="A198" s="493" t="s">
        <v>1319</v>
      </c>
      <c r="B198" s="494"/>
      <c r="C198" s="495"/>
      <c r="D198" s="496" t="s">
        <v>1428</v>
      </c>
      <c r="E198" s="497"/>
      <c r="F198" s="497"/>
      <c r="G198" s="497"/>
      <c r="H198" s="497"/>
      <c r="I198" s="497"/>
      <c r="J198" s="498"/>
      <c r="K198" s="451"/>
      <c r="L198" s="451"/>
    </row>
    <row r="201" customFormat="false" ht="12.75" hidden="false" customHeight="true" outlineLevel="0" collapsed="false">
      <c r="A201" s="499" t="s">
        <v>1429</v>
      </c>
      <c r="B201" s="499"/>
      <c r="C201" s="500" t="s">
        <v>837</v>
      </c>
      <c r="D201" s="500"/>
      <c r="E201" s="501"/>
      <c r="F201" s="501"/>
      <c r="G201" s="501"/>
      <c r="H201" s="501"/>
      <c r="I201" s="501"/>
      <c r="J201" s="502"/>
    </row>
    <row r="202" customFormat="false" ht="12.75" hidden="false" customHeight="false" outlineLevel="0" collapsed="false">
      <c r="A202" s="499"/>
      <c r="B202" s="499"/>
      <c r="C202" s="500"/>
      <c r="D202" s="500"/>
      <c r="E202" s="501"/>
      <c r="F202" s="503"/>
      <c r="G202" s="503"/>
      <c r="H202" s="503"/>
      <c r="I202" s="501"/>
      <c r="J202" s="502"/>
    </row>
    <row r="203" customFormat="false" ht="12.75" hidden="false" customHeight="false" outlineLevel="0" collapsed="false">
      <c r="A203" s="501"/>
      <c r="B203" s="501"/>
      <c r="C203" s="504"/>
      <c r="D203" s="505"/>
      <c r="E203" s="501"/>
      <c r="F203" s="501"/>
      <c r="G203" s="506" t="s">
        <v>109</v>
      </c>
      <c r="H203" s="501"/>
      <c r="I203" s="501"/>
      <c r="J203" s="502"/>
    </row>
    <row r="204" customFormat="false" ht="12.75" hidden="false" customHeight="false" outlineLevel="0" collapsed="false">
      <c r="A204" s="501"/>
      <c r="B204" s="501"/>
      <c r="C204" s="507"/>
      <c r="D204" s="501"/>
      <c r="E204" s="501"/>
      <c r="F204" s="501"/>
      <c r="G204" s="485" t="s">
        <v>110</v>
      </c>
      <c r="H204" s="501"/>
      <c r="I204" s="508"/>
      <c r="J204" s="502"/>
    </row>
  </sheetData>
  <mergeCells count="22">
    <mergeCell ref="A5:J5"/>
    <mergeCell ref="A6:J6"/>
    <mergeCell ref="A9:C10"/>
    <mergeCell ref="D9:D10"/>
    <mergeCell ref="E9:F9"/>
    <mergeCell ref="G9:J9"/>
    <mergeCell ref="A13:C13"/>
    <mergeCell ref="A14:C14"/>
    <mergeCell ref="A21:C21"/>
    <mergeCell ref="A29:C29"/>
    <mergeCell ref="B50:C50"/>
    <mergeCell ref="A72:C72"/>
    <mergeCell ref="A73:C73"/>
    <mergeCell ref="B75:C75"/>
    <mergeCell ref="A113:C113"/>
    <mergeCell ref="A114:C114"/>
    <mergeCell ref="A120:C120"/>
    <mergeCell ref="B142:C142"/>
    <mergeCell ref="A164:C164"/>
    <mergeCell ref="B166:C166"/>
    <mergeCell ref="A201:B202"/>
    <mergeCell ref="C201:D202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3.99"/>
    <col collapsed="false" customWidth="true" hidden="false" outlineLevel="0" max="3" min="3" style="295" width="74.56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0.56"/>
    <col collapsed="false" customWidth="true" hidden="false" outlineLevel="0" max="7" min="7" style="46" width="10.41"/>
    <col collapsed="false" customWidth="true" hidden="false" outlineLevel="0" max="8" min="8" style="46" width="10.85"/>
    <col collapsed="false" customWidth="true" hidden="false" outlineLevel="0" max="9" min="9" style="46" width="11.42"/>
    <col collapsed="false" customWidth="false" hidden="false" outlineLevel="0" max="257" min="10" style="46" width="9.14"/>
  </cols>
  <sheetData>
    <row r="1" s="46" customFormat="true" ht="12.75" hidden="false" customHeight="false" outlineLevel="0" collapsed="false">
      <c r="A1" s="291" t="s">
        <v>111</v>
      </c>
      <c r="C1" s="295"/>
      <c r="D1" s="509"/>
      <c r="E1" s="509"/>
      <c r="F1" s="509"/>
    </row>
    <row r="2" customFormat="false" ht="15" hidden="false" customHeight="false" outlineLevel="0" collapsed="false">
      <c r="A2" s="510" t="s">
        <v>1430</v>
      </c>
      <c r="D2" s="509"/>
      <c r="E2" s="509"/>
      <c r="F2" s="509"/>
    </row>
    <row r="3" s="46" customFormat="true" ht="14.25" hidden="false" customHeight="false" outlineLevel="0" collapsed="false">
      <c r="A3" s="511" t="s">
        <v>113</v>
      </c>
      <c r="C3" s="295"/>
      <c r="D3" s="509"/>
      <c r="E3" s="509"/>
      <c r="F3" s="509"/>
    </row>
    <row r="4" s="46" customFormat="true" ht="14.25" hidden="false" customHeight="false" outlineLevel="0" collapsed="false">
      <c r="A4" s="511"/>
      <c r="C4" s="295"/>
      <c r="D4" s="509"/>
      <c r="E4" s="509"/>
      <c r="F4" s="509"/>
    </row>
    <row r="5" s="46" customFormat="true" ht="18" hidden="false" customHeight="false" outlineLevel="0" collapsed="false">
      <c r="A5" s="512" t="s">
        <v>1431</v>
      </c>
      <c r="B5" s="512"/>
      <c r="C5" s="512"/>
      <c r="D5" s="512"/>
      <c r="E5" s="512"/>
      <c r="F5" s="512"/>
      <c r="G5" s="512"/>
      <c r="H5" s="512"/>
      <c r="I5" s="512"/>
    </row>
    <row r="6" s="46" customFormat="true" ht="18" hidden="false" customHeight="false" outlineLevel="0" collapsed="false">
      <c r="A6" s="513" t="s">
        <v>1432</v>
      </c>
      <c r="B6" s="513"/>
      <c r="C6" s="513"/>
      <c r="D6" s="513"/>
      <c r="E6" s="513"/>
      <c r="F6" s="513"/>
      <c r="G6" s="513"/>
      <c r="H6" s="513"/>
      <c r="I6" s="513"/>
    </row>
    <row r="7" s="46" customFormat="true" ht="12.75" hidden="false" customHeight="false" outlineLevel="0" collapsed="false">
      <c r="C7" s="514"/>
      <c r="D7" s="514"/>
      <c r="E7" s="514"/>
      <c r="F7" s="514"/>
      <c r="G7" s="514"/>
      <c r="H7" s="514"/>
    </row>
    <row r="8" s="46" customFormat="true" ht="12.75" hidden="false" customHeight="false" outlineLevel="0" collapsed="false">
      <c r="C8" s="514"/>
      <c r="D8" s="514"/>
      <c r="E8" s="514"/>
      <c r="F8" s="514"/>
      <c r="G8" s="514"/>
      <c r="H8" s="514"/>
    </row>
    <row r="9" customFormat="false" ht="12.75" hidden="false" customHeight="false" outlineLevel="0" collapsed="false">
      <c r="C9" s="514"/>
      <c r="D9" s="514"/>
      <c r="E9" s="514"/>
      <c r="F9" s="514"/>
      <c r="I9" s="515" t="s">
        <v>1433</v>
      </c>
    </row>
    <row r="10" customFormat="false" ht="34.15" hidden="false" customHeight="true" outlineLevel="0" collapsed="false">
      <c r="A10" s="516" t="s">
        <v>118</v>
      </c>
      <c r="B10" s="516"/>
      <c r="C10" s="516"/>
      <c r="D10" s="517" t="s">
        <v>119</v>
      </c>
      <c r="E10" s="65" t="s">
        <v>120</v>
      </c>
      <c r="F10" s="66" t="s">
        <v>121</v>
      </c>
      <c r="G10" s="66"/>
      <c r="H10" s="66"/>
      <c r="I10" s="66"/>
    </row>
    <row r="11" customFormat="false" ht="54" hidden="false" customHeight="true" outlineLevel="0" collapsed="false">
      <c r="A11" s="516"/>
      <c r="B11" s="516"/>
      <c r="C11" s="516"/>
      <c r="D11" s="517"/>
      <c r="E11" s="67" t="s">
        <v>122</v>
      </c>
      <c r="F11" s="68" t="s">
        <v>123</v>
      </c>
      <c r="G11" s="68" t="s">
        <v>124</v>
      </c>
      <c r="H11" s="68" t="s">
        <v>125</v>
      </c>
      <c r="I11" s="69" t="s">
        <v>126</v>
      </c>
    </row>
    <row r="12" customFormat="false" ht="27.6" hidden="false" customHeight="true" outlineLevel="0" collapsed="false">
      <c r="A12" s="518" t="s">
        <v>1434</v>
      </c>
      <c r="B12" s="519"/>
      <c r="C12" s="520"/>
      <c r="D12" s="521" t="s">
        <v>128</v>
      </c>
      <c r="E12" s="522"/>
      <c r="F12" s="522"/>
      <c r="G12" s="522"/>
      <c r="H12" s="522"/>
      <c r="I12" s="523"/>
    </row>
    <row r="13" s="46" customFormat="true" ht="18" hidden="false" customHeight="true" outlineLevel="0" collapsed="false">
      <c r="A13" s="524" t="s">
        <v>1435</v>
      </c>
      <c r="B13" s="525"/>
      <c r="C13" s="526"/>
      <c r="D13" s="527" t="s">
        <v>132</v>
      </c>
      <c r="E13" s="528"/>
      <c r="F13" s="528"/>
      <c r="G13" s="528"/>
      <c r="H13" s="528"/>
      <c r="I13" s="529"/>
    </row>
    <row r="14" s="46" customFormat="true" ht="18" hidden="false" customHeight="true" outlineLevel="0" collapsed="false">
      <c r="A14" s="530" t="s">
        <v>1436</v>
      </c>
      <c r="B14" s="525"/>
      <c r="C14" s="526"/>
      <c r="D14" s="527" t="s">
        <v>233</v>
      </c>
      <c r="E14" s="528"/>
      <c r="F14" s="528"/>
      <c r="G14" s="528"/>
      <c r="H14" s="528"/>
      <c r="I14" s="529"/>
    </row>
    <row r="15" s="46" customFormat="true" ht="18" hidden="false" customHeight="true" outlineLevel="0" collapsed="false">
      <c r="A15" s="531" t="s">
        <v>1437</v>
      </c>
      <c r="B15" s="525"/>
      <c r="C15" s="526"/>
      <c r="D15" s="527" t="s">
        <v>235</v>
      </c>
      <c r="E15" s="528"/>
      <c r="F15" s="528"/>
      <c r="G15" s="528"/>
      <c r="H15" s="528"/>
      <c r="I15" s="529"/>
    </row>
    <row r="16" s="46" customFormat="true" ht="18" hidden="false" customHeight="true" outlineLevel="0" collapsed="false">
      <c r="A16" s="530" t="s">
        <v>1438</v>
      </c>
      <c r="B16" s="525"/>
      <c r="C16" s="532"/>
      <c r="D16" s="527" t="s">
        <v>1439</v>
      </c>
      <c r="E16" s="528"/>
      <c r="F16" s="528"/>
      <c r="G16" s="528"/>
      <c r="H16" s="528"/>
      <c r="I16" s="529"/>
    </row>
    <row r="17" s="46" customFormat="true" ht="18" hidden="false" customHeight="true" outlineLevel="0" collapsed="false">
      <c r="A17" s="533"/>
      <c r="B17" s="534" t="s">
        <v>250</v>
      </c>
      <c r="C17" s="535"/>
      <c r="D17" s="527" t="s">
        <v>1440</v>
      </c>
      <c r="E17" s="528"/>
      <c r="F17" s="528"/>
      <c r="G17" s="528"/>
      <c r="H17" s="528"/>
      <c r="I17" s="529"/>
    </row>
    <row r="18" s="46" customFormat="true" ht="18" hidden="false" customHeight="true" outlineLevel="0" collapsed="false">
      <c r="A18" s="530" t="s">
        <v>1441</v>
      </c>
      <c r="B18" s="525"/>
      <c r="C18" s="536"/>
      <c r="D18" s="527" t="s">
        <v>253</v>
      </c>
      <c r="E18" s="528"/>
      <c r="F18" s="528"/>
      <c r="G18" s="528"/>
      <c r="H18" s="528"/>
      <c r="I18" s="529"/>
    </row>
    <row r="19" s="46" customFormat="true" ht="18" hidden="false" customHeight="true" outlineLevel="0" collapsed="false">
      <c r="A19" s="537" t="s">
        <v>1442</v>
      </c>
      <c r="B19" s="525"/>
      <c r="C19" s="532"/>
      <c r="D19" s="538" t="s">
        <v>1443</v>
      </c>
      <c r="E19" s="528"/>
      <c r="F19" s="528"/>
      <c r="G19" s="528"/>
      <c r="H19" s="528"/>
      <c r="I19" s="529"/>
    </row>
    <row r="20" s="46" customFormat="true" ht="18" hidden="false" customHeight="true" outlineLevel="0" collapsed="false">
      <c r="A20" s="533"/>
      <c r="B20" s="534" t="s">
        <v>300</v>
      </c>
      <c r="C20" s="535"/>
      <c r="D20" s="538" t="s">
        <v>1444</v>
      </c>
      <c r="E20" s="528"/>
      <c r="F20" s="528"/>
      <c r="G20" s="528"/>
      <c r="H20" s="528"/>
      <c r="I20" s="529"/>
    </row>
    <row r="21" s="46" customFormat="true" ht="18" hidden="false" customHeight="true" outlineLevel="0" collapsed="false">
      <c r="A21" s="537" t="s">
        <v>1445</v>
      </c>
      <c r="B21" s="534"/>
      <c r="C21" s="535"/>
      <c r="D21" s="538" t="s">
        <v>1446</v>
      </c>
      <c r="E21" s="528"/>
      <c r="F21" s="528"/>
      <c r="G21" s="528"/>
      <c r="H21" s="528"/>
      <c r="I21" s="529"/>
    </row>
    <row r="22" s="46" customFormat="true" ht="18" hidden="false" customHeight="true" outlineLevel="0" collapsed="false">
      <c r="A22" s="537"/>
      <c r="B22" s="534" t="s">
        <v>906</v>
      </c>
      <c r="C22" s="535"/>
      <c r="D22" s="538" t="s">
        <v>1447</v>
      </c>
      <c r="E22" s="528"/>
      <c r="F22" s="528"/>
      <c r="G22" s="528"/>
      <c r="H22" s="528"/>
      <c r="I22" s="529"/>
    </row>
    <row r="23" s="46" customFormat="true" ht="18" hidden="false" customHeight="true" outlineLevel="0" collapsed="false">
      <c r="A23" s="533"/>
      <c r="B23" s="534" t="s">
        <v>312</v>
      </c>
      <c r="C23" s="535"/>
      <c r="D23" s="538" t="s">
        <v>1448</v>
      </c>
      <c r="E23" s="528"/>
      <c r="F23" s="528"/>
      <c r="G23" s="528"/>
      <c r="H23" s="528"/>
      <c r="I23" s="529"/>
    </row>
    <row r="24" s="46" customFormat="true" ht="18" hidden="false" customHeight="true" outlineLevel="0" collapsed="false">
      <c r="A24" s="530" t="s">
        <v>1449</v>
      </c>
      <c r="B24" s="525"/>
      <c r="C24" s="539"/>
      <c r="D24" s="538" t="s">
        <v>347</v>
      </c>
      <c r="E24" s="528"/>
      <c r="F24" s="528"/>
      <c r="G24" s="528"/>
      <c r="H24" s="528"/>
      <c r="I24" s="529"/>
    </row>
    <row r="25" s="46" customFormat="true" ht="18" hidden="false" customHeight="true" outlineLevel="0" collapsed="false">
      <c r="A25" s="530" t="s">
        <v>1450</v>
      </c>
      <c r="B25" s="525"/>
      <c r="C25" s="539"/>
      <c r="D25" s="538" t="s">
        <v>1451</v>
      </c>
      <c r="E25" s="528"/>
      <c r="F25" s="528"/>
      <c r="G25" s="528"/>
      <c r="H25" s="528"/>
      <c r="I25" s="529"/>
    </row>
    <row r="26" s="46" customFormat="true" ht="18" hidden="false" customHeight="true" outlineLevel="0" collapsed="false">
      <c r="A26" s="533"/>
      <c r="B26" s="534" t="s">
        <v>1452</v>
      </c>
      <c r="C26" s="539"/>
      <c r="D26" s="538" t="s">
        <v>1453</v>
      </c>
      <c r="E26" s="528"/>
      <c r="F26" s="528"/>
      <c r="G26" s="528"/>
      <c r="H26" s="528"/>
      <c r="I26" s="529"/>
    </row>
    <row r="27" s="46" customFormat="true" ht="18" hidden="false" customHeight="true" outlineLevel="0" collapsed="false">
      <c r="A27" s="533"/>
      <c r="B27" s="534"/>
      <c r="C27" s="539" t="s">
        <v>1454</v>
      </c>
      <c r="D27" s="538" t="s">
        <v>1455</v>
      </c>
      <c r="E27" s="528"/>
      <c r="F27" s="528"/>
      <c r="G27" s="528"/>
      <c r="H27" s="528"/>
      <c r="I27" s="529"/>
    </row>
    <row r="28" s="46" customFormat="true" ht="18" hidden="false" customHeight="true" outlineLevel="0" collapsed="false">
      <c r="A28" s="533"/>
      <c r="B28" s="534"/>
      <c r="C28" s="539" t="s">
        <v>1456</v>
      </c>
      <c r="D28" s="538" t="s">
        <v>1457</v>
      </c>
      <c r="E28" s="528"/>
      <c r="F28" s="528"/>
      <c r="G28" s="528"/>
      <c r="H28" s="528"/>
      <c r="I28" s="529"/>
    </row>
    <row r="29" s="46" customFormat="true" ht="18" hidden="false" customHeight="true" outlineLevel="0" collapsed="false">
      <c r="A29" s="533"/>
      <c r="B29" s="534" t="s">
        <v>1458</v>
      </c>
      <c r="C29" s="532"/>
      <c r="D29" s="538" t="s">
        <v>1459</v>
      </c>
      <c r="E29" s="528"/>
      <c r="F29" s="528"/>
      <c r="G29" s="528"/>
      <c r="H29" s="528"/>
      <c r="I29" s="529"/>
    </row>
    <row r="30" s="46" customFormat="true" ht="18" hidden="false" customHeight="true" outlineLevel="0" collapsed="false">
      <c r="A30" s="533"/>
      <c r="B30" s="534"/>
      <c r="C30" s="539" t="s">
        <v>1454</v>
      </c>
      <c r="D30" s="538" t="s">
        <v>1460</v>
      </c>
      <c r="E30" s="528"/>
      <c r="F30" s="528"/>
      <c r="G30" s="528"/>
      <c r="H30" s="528"/>
      <c r="I30" s="529"/>
    </row>
    <row r="31" s="46" customFormat="true" ht="18" hidden="false" customHeight="true" outlineLevel="0" collapsed="false">
      <c r="A31" s="533"/>
      <c r="B31" s="534"/>
      <c r="C31" s="539" t="s">
        <v>1456</v>
      </c>
      <c r="D31" s="538" t="s">
        <v>1461</v>
      </c>
      <c r="E31" s="528"/>
      <c r="F31" s="528"/>
      <c r="G31" s="528"/>
      <c r="H31" s="528"/>
      <c r="I31" s="529"/>
    </row>
    <row r="32" s="46" customFormat="true" ht="18" hidden="false" customHeight="true" outlineLevel="0" collapsed="false">
      <c r="A32" s="533"/>
      <c r="B32" s="534" t="s">
        <v>1462</v>
      </c>
      <c r="C32" s="532"/>
      <c r="D32" s="538" t="s">
        <v>1463</v>
      </c>
      <c r="E32" s="528"/>
      <c r="F32" s="528"/>
      <c r="G32" s="528"/>
      <c r="H32" s="528"/>
      <c r="I32" s="529"/>
    </row>
    <row r="33" s="46" customFormat="true" ht="18" hidden="false" customHeight="true" outlineLevel="0" collapsed="false">
      <c r="A33" s="533"/>
      <c r="B33" s="534"/>
      <c r="C33" s="539" t="s">
        <v>1454</v>
      </c>
      <c r="D33" s="538" t="s">
        <v>1464</v>
      </c>
      <c r="E33" s="528"/>
      <c r="F33" s="528"/>
      <c r="G33" s="528"/>
      <c r="H33" s="528"/>
      <c r="I33" s="540"/>
    </row>
    <row r="34" s="46" customFormat="true" ht="18" hidden="false" customHeight="true" outlineLevel="0" collapsed="false">
      <c r="A34" s="533"/>
      <c r="B34" s="534"/>
      <c r="C34" s="539" t="s">
        <v>1456</v>
      </c>
      <c r="D34" s="541" t="s">
        <v>1465</v>
      </c>
      <c r="E34" s="542"/>
      <c r="F34" s="542"/>
      <c r="G34" s="542"/>
      <c r="H34" s="542"/>
      <c r="I34" s="543"/>
    </row>
    <row r="35" s="46" customFormat="true" ht="14.25" hidden="false" customHeight="true" outlineLevel="0" collapsed="false">
      <c r="A35" s="544"/>
      <c r="B35" s="544"/>
      <c r="C35" s="544"/>
    </row>
    <row r="36" s="46" customFormat="true" ht="14.25" hidden="false" customHeight="true" outlineLevel="0" collapsed="false">
      <c r="A36" s="545"/>
      <c r="B36" s="545"/>
      <c r="C36" s="545"/>
    </row>
    <row r="37" s="46" customFormat="true" ht="24.75" hidden="false" customHeight="true" outlineLevel="0" collapsed="false">
      <c r="A37" s="546" t="s">
        <v>1429</v>
      </c>
      <c r="B37" s="546"/>
      <c r="C37" s="547"/>
      <c r="D37" s="547"/>
    </row>
    <row r="38" customFormat="false" ht="12.75" hidden="false" customHeight="false" outlineLevel="0" collapsed="false">
      <c r="A38" s="291"/>
      <c r="B38" s="46" t="s">
        <v>549</v>
      </c>
      <c r="D38" s="294"/>
      <c r="F38" s="294"/>
      <c r="G38" s="294"/>
    </row>
    <row r="39" customFormat="false" ht="12.75" hidden="false" customHeight="false" outlineLevel="0" collapsed="false">
      <c r="D39" s="296"/>
      <c r="F39" s="45" t="s">
        <v>109</v>
      </c>
    </row>
    <row r="40" customFormat="false" ht="12.75" hidden="false" customHeight="false" outlineLevel="0" collapsed="false">
      <c r="F40" s="548" t="s">
        <v>110</v>
      </c>
      <c r="H40" s="549"/>
    </row>
    <row r="41" customFormat="false" ht="12.75" hidden="false" customHeight="false" outlineLevel="0" collapsed="false">
      <c r="E41" s="550"/>
    </row>
  </sheetData>
  <mergeCells count="7">
    <mergeCell ref="A5:I5"/>
    <mergeCell ref="A6:I6"/>
    <mergeCell ref="A10:C11"/>
    <mergeCell ref="D10:D11"/>
    <mergeCell ref="F10:I10"/>
    <mergeCell ref="A37:B37"/>
    <mergeCell ref="C37:D37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30" activeCellId="0" sqref="C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6" width="3.99"/>
    <col collapsed="false" customWidth="true" hidden="false" outlineLevel="0" max="3" min="3" style="295" width="74.56"/>
    <col collapsed="false" customWidth="true" hidden="false" outlineLevel="0" max="4" min="4" style="46" width="11.99"/>
    <col collapsed="false" customWidth="true" hidden="false" outlineLevel="0" max="5" min="5" style="46" width="10.99"/>
    <col collapsed="false" customWidth="true" hidden="false" outlineLevel="0" max="6" min="6" style="46" width="13.41"/>
    <col collapsed="false" customWidth="true" hidden="false" outlineLevel="0" max="7" min="7" style="46" width="10.56"/>
    <col collapsed="false" customWidth="true" hidden="false" outlineLevel="0" max="8" min="8" style="46" width="10.41"/>
    <col collapsed="false" customWidth="true" hidden="false" outlineLevel="0" max="9" min="9" style="46" width="10.85"/>
    <col collapsed="false" customWidth="true" hidden="false" outlineLevel="0" max="10" min="10" style="46" width="11.42"/>
    <col collapsed="false" customWidth="false" hidden="false" outlineLevel="0" max="257" min="11" style="46" width="9.14"/>
  </cols>
  <sheetData>
    <row r="1" s="46" customFormat="true" ht="12.75" hidden="false" customHeight="false" outlineLevel="0" collapsed="false">
      <c r="A1" s="291" t="s">
        <v>1188</v>
      </c>
      <c r="C1" s="295"/>
      <c r="D1" s="509"/>
      <c r="E1" s="509"/>
      <c r="F1" s="509"/>
      <c r="G1" s="509"/>
    </row>
    <row r="2" customFormat="false" ht="15" hidden="false" customHeight="false" outlineLevel="0" collapsed="false">
      <c r="A2" s="510" t="s">
        <v>1189</v>
      </c>
      <c r="D2" s="509"/>
      <c r="E2" s="509"/>
      <c r="F2" s="509"/>
      <c r="G2" s="509"/>
    </row>
    <row r="3" s="46" customFormat="true" ht="14.25" hidden="false" customHeight="false" outlineLevel="0" collapsed="false">
      <c r="A3" s="511" t="s">
        <v>113</v>
      </c>
      <c r="C3" s="295"/>
      <c r="D3" s="509"/>
      <c r="E3" s="509"/>
      <c r="F3" s="509"/>
      <c r="G3" s="509"/>
    </row>
    <row r="4" s="46" customFormat="true" ht="14.25" hidden="false" customHeight="false" outlineLevel="0" collapsed="false">
      <c r="A4" s="511"/>
      <c r="C4" s="295"/>
      <c r="D4" s="509"/>
      <c r="E4" s="509"/>
      <c r="F4" s="509"/>
      <c r="G4" s="509"/>
    </row>
    <row r="5" customFormat="false" ht="18" hidden="false" customHeight="false" outlineLevel="0" collapsed="false">
      <c r="A5" s="512" t="s">
        <v>1431</v>
      </c>
      <c r="B5" s="512"/>
      <c r="C5" s="512"/>
      <c r="D5" s="512"/>
      <c r="E5" s="512"/>
      <c r="F5" s="512"/>
      <c r="G5" s="512"/>
      <c r="H5" s="512"/>
      <c r="I5" s="512"/>
      <c r="J5" s="512"/>
    </row>
    <row r="6" customFormat="false" ht="18" hidden="false" customHeight="false" outlineLevel="0" collapsed="false">
      <c r="A6" s="513" t="s">
        <v>1466</v>
      </c>
      <c r="B6" s="513"/>
      <c r="C6" s="513"/>
      <c r="D6" s="513"/>
      <c r="E6" s="513"/>
      <c r="F6" s="513"/>
      <c r="G6" s="513"/>
      <c r="H6" s="513"/>
      <c r="I6" s="513"/>
      <c r="J6" s="513"/>
    </row>
    <row r="7" customFormat="false" ht="12.75" hidden="false" customHeight="false" outlineLevel="0" collapsed="false">
      <c r="C7" s="514"/>
      <c r="D7" s="514"/>
      <c r="E7" s="514"/>
      <c r="F7" s="514"/>
      <c r="G7" s="514"/>
      <c r="H7" s="514"/>
      <c r="I7" s="514"/>
    </row>
    <row r="8" customFormat="false" ht="12.75" hidden="false" customHeight="false" outlineLevel="0" collapsed="false">
      <c r="C8" s="514"/>
      <c r="D8" s="514"/>
      <c r="E8" s="514"/>
      <c r="F8" s="514"/>
      <c r="G8" s="514"/>
      <c r="H8" s="514"/>
      <c r="I8" s="514"/>
    </row>
    <row r="9" customFormat="false" ht="12.75" hidden="false" customHeight="false" outlineLevel="0" collapsed="false">
      <c r="C9" s="514"/>
      <c r="D9" s="514"/>
      <c r="E9" s="514"/>
      <c r="F9" s="514"/>
      <c r="G9" s="514"/>
      <c r="J9" s="515" t="s">
        <v>1433</v>
      </c>
    </row>
    <row r="10" customFormat="false" ht="21.75" hidden="false" customHeight="true" outlineLevel="0" collapsed="false">
      <c r="A10" s="516" t="s">
        <v>118</v>
      </c>
      <c r="B10" s="516"/>
      <c r="C10" s="516"/>
      <c r="D10" s="517" t="s">
        <v>119</v>
      </c>
      <c r="E10" s="148" t="s">
        <v>120</v>
      </c>
      <c r="F10" s="148"/>
      <c r="G10" s="66" t="s">
        <v>121</v>
      </c>
      <c r="H10" s="66"/>
      <c r="I10" s="66"/>
      <c r="J10" s="66"/>
    </row>
    <row r="11" customFormat="false" ht="54" hidden="false" customHeight="true" outlineLevel="0" collapsed="false">
      <c r="A11" s="516"/>
      <c r="B11" s="516"/>
      <c r="C11" s="516"/>
      <c r="D11" s="517"/>
      <c r="E11" s="67" t="s">
        <v>122</v>
      </c>
      <c r="F11" s="149" t="s">
        <v>555</v>
      </c>
      <c r="G11" s="68" t="s">
        <v>123</v>
      </c>
      <c r="H11" s="68" t="s">
        <v>124</v>
      </c>
      <c r="I11" s="68" t="s">
        <v>125</v>
      </c>
      <c r="J11" s="69" t="s">
        <v>126</v>
      </c>
    </row>
    <row r="12" s="46" customFormat="true" ht="25.9" hidden="false" customHeight="true" outlineLevel="0" collapsed="false">
      <c r="A12" s="551" t="s">
        <v>1467</v>
      </c>
      <c r="B12" s="552"/>
      <c r="C12" s="553"/>
      <c r="D12" s="554" t="s">
        <v>1468</v>
      </c>
      <c r="E12" s="555"/>
      <c r="F12" s="555"/>
      <c r="G12" s="555"/>
      <c r="H12" s="555"/>
      <c r="I12" s="555"/>
      <c r="J12" s="556"/>
    </row>
    <row r="13" customFormat="false" ht="18.6" hidden="false" customHeight="true" outlineLevel="0" collapsed="false">
      <c r="A13" s="524" t="s">
        <v>1469</v>
      </c>
      <c r="B13" s="534"/>
      <c r="C13" s="557"/>
      <c r="D13" s="558"/>
      <c r="E13" s="559"/>
      <c r="F13" s="559"/>
      <c r="G13" s="559"/>
      <c r="H13" s="559"/>
      <c r="I13" s="559"/>
      <c r="J13" s="560"/>
    </row>
    <row r="14" s="46" customFormat="true" ht="18.6" hidden="false" customHeight="true" outlineLevel="0" collapsed="false">
      <c r="A14" s="531" t="s">
        <v>1470</v>
      </c>
      <c r="B14" s="561"/>
      <c r="C14" s="562"/>
      <c r="D14" s="563" t="s">
        <v>1471</v>
      </c>
      <c r="E14" s="559"/>
      <c r="F14" s="559"/>
      <c r="G14" s="559"/>
      <c r="H14" s="559"/>
      <c r="I14" s="559"/>
      <c r="J14" s="560"/>
    </row>
    <row r="15" s="46" customFormat="true" ht="18.6" hidden="false" customHeight="true" outlineLevel="0" collapsed="false">
      <c r="A15" s="564" t="s">
        <v>562</v>
      </c>
      <c r="B15" s="565"/>
      <c r="C15" s="566"/>
      <c r="D15" s="256"/>
      <c r="E15" s="559"/>
      <c r="F15" s="559"/>
      <c r="G15" s="559"/>
      <c r="H15" s="559"/>
      <c r="I15" s="559"/>
      <c r="J15" s="560"/>
    </row>
    <row r="16" s="46" customFormat="true" ht="18.6" hidden="false" customHeight="true" outlineLevel="0" collapsed="false">
      <c r="A16" s="524"/>
      <c r="B16" s="567" t="s">
        <v>1472</v>
      </c>
      <c r="C16" s="568"/>
      <c r="D16" s="256" t="s">
        <v>1473</v>
      </c>
      <c r="E16" s="559"/>
      <c r="F16" s="559"/>
      <c r="G16" s="559"/>
      <c r="H16" s="559"/>
      <c r="I16" s="559"/>
      <c r="J16" s="560"/>
    </row>
    <row r="17" s="46" customFormat="true" ht="18.6" hidden="false" customHeight="true" outlineLevel="0" collapsed="false">
      <c r="A17" s="569"/>
      <c r="B17" s="567"/>
      <c r="C17" s="570" t="s">
        <v>565</v>
      </c>
      <c r="D17" s="256" t="s">
        <v>1474</v>
      </c>
      <c r="E17" s="559"/>
      <c r="F17" s="559"/>
      <c r="G17" s="559"/>
      <c r="H17" s="559"/>
      <c r="I17" s="559"/>
      <c r="J17" s="560"/>
    </row>
    <row r="18" s="46" customFormat="true" ht="18.6" hidden="false" customHeight="true" outlineLevel="0" collapsed="false">
      <c r="A18" s="531" t="s">
        <v>1475</v>
      </c>
      <c r="B18" s="567"/>
      <c r="C18" s="570"/>
      <c r="D18" s="563" t="s">
        <v>1476</v>
      </c>
      <c r="E18" s="559"/>
      <c r="F18" s="559"/>
      <c r="G18" s="559"/>
      <c r="H18" s="559"/>
      <c r="I18" s="559"/>
      <c r="J18" s="560"/>
    </row>
    <row r="19" s="46" customFormat="true" ht="18.6" hidden="false" customHeight="true" outlineLevel="0" collapsed="false">
      <c r="A19" s="564" t="s">
        <v>562</v>
      </c>
      <c r="B19" s="567"/>
      <c r="C19" s="570"/>
      <c r="D19" s="563"/>
      <c r="E19" s="559"/>
      <c r="F19" s="559"/>
      <c r="G19" s="559"/>
      <c r="H19" s="559"/>
      <c r="I19" s="559"/>
      <c r="J19" s="560"/>
    </row>
    <row r="20" s="46" customFormat="true" ht="18.6" hidden="false" customHeight="true" outlineLevel="0" collapsed="false">
      <c r="A20" s="571"/>
      <c r="B20" s="567" t="s">
        <v>1477</v>
      </c>
      <c r="C20" s="570"/>
      <c r="D20" s="256" t="s">
        <v>1478</v>
      </c>
      <c r="E20" s="559"/>
      <c r="F20" s="559"/>
      <c r="G20" s="559"/>
      <c r="H20" s="559"/>
      <c r="I20" s="559"/>
      <c r="J20" s="560"/>
    </row>
    <row r="21" customFormat="false" ht="30.6" hidden="false" customHeight="true" outlineLevel="0" collapsed="false">
      <c r="A21" s="572" t="s">
        <v>1479</v>
      </c>
      <c r="B21" s="572"/>
      <c r="C21" s="572"/>
      <c r="D21" s="266"/>
      <c r="E21" s="559"/>
      <c r="F21" s="559"/>
      <c r="G21" s="559"/>
      <c r="H21" s="559"/>
      <c r="I21" s="559"/>
      <c r="J21" s="560"/>
    </row>
    <row r="22" s="46" customFormat="true" ht="18.6" hidden="false" customHeight="true" outlineLevel="0" collapsed="false">
      <c r="A22" s="573" t="s">
        <v>1480</v>
      </c>
      <c r="B22" s="567"/>
      <c r="C22" s="570"/>
      <c r="D22" s="256" t="s">
        <v>1481</v>
      </c>
      <c r="E22" s="559"/>
      <c r="F22" s="559"/>
      <c r="G22" s="559"/>
      <c r="H22" s="559"/>
      <c r="I22" s="559"/>
      <c r="J22" s="560"/>
    </row>
    <row r="23" s="46" customFormat="true" ht="18.6" hidden="false" customHeight="true" outlineLevel="0" collapsed="false">
      <c r="A23" s="564" t="s">
        <v>562</v>
      </c>
      <c r="B23" s="567"/>
      <c r="C23" s="570"/>
      <c r="D23" s="256"/>
      <c r="E23" s="559"/>
      <c r="F23" s="559"/>
      <c r="G23" s="559"/>
      <c r="H23" s="559"/>
      <c r="I23" s="559"/>
      <c r="J23" s="560"/>
    </row>
    <row r="24" s="46" customFormat="true" ht="18.6" hidden="false" customHeight="true" outlineLevel="0" collapsed="false">
      <c r="A24" s="573"/>
      <c r="B24" s="567" t="s">
        <v>593</v>
      </c>
      <c r="C24" s="570"/>
      <c r="D24" s="256" t="s">
        <v>1482</v>
      </c>
      <c r="E24" s="559"/>
      <c r="F24" s="559"/>
      <c r="G24" s="559"/>
      <c r="H24" s="559"/>
      <c r="I24" s="559"/>
      <c r="J24" s="560"/>
    </row>
    <row r="25" s="46" customFormat="true" ht="18.6" hidden="false" customHeight="true" outlineLevel="0" collapsed="false">
      <c r="A25" s="573" t="s">
        <v>1483</v>
      </c>
      <c r="B25" s="574"/>
      <c r="C25" s="575"/>
      <c r="D25" s="256" t="s">
        <v>1484</v>
      </c>
      <c r="E25" s="559"/>
      <c r="F25" s="559"/>
      <c r="G25" s="559"/>
      <c r="H25" s="559"/>
      <c r="I25" s="559"/>
      <c r="J25" s="560"/>
    </row>
    <row r="26" customFormat="false" ht="18.6" hidden="false" customHeight="true" outlineLevel="0" collapsed="false">
      <c r="A26" s="564" t="s">
        <v>562</v>
      </c>
      <c r="B26" s="574"/>
      <c r="C26" s="575"/>
      <c r="D26" s="559"/>
      <c r="E26" s="559"/>
      <c r="F26" s="559"/>
      <c r="G26" s="559"/>
      <c r="H26" s="559"/>
      <c r="I26" s="559"/>
      <c r="J26" s="560"/>
    </row>
    <row r="27" s="46" customFormat="true" ht="18.6" hidden="false" customHeight="true" outlineLevel="0" collapsed="false">
      <c r="A27" s="569"/>
      <c r="B27" s="574" t="s">
        <v>1485</v>
      </c>
      <c r="C27" s="575"/>
      <c r="D27" s="576" t="s">
        <v>1486</v>
      </c>
      <c r="E27" s="559"/>
      <c r="F27" s="559"/>
      <c r="G27" s="559"/>
      <c r="H27" s="559"/>
      <c r="I27" s="559"/>
      <c r="J27" s="560"/>
    </row>
    <row r="28" s="46" customFormat="true" ht="18.6" hidden="false" customHeight="true" outlineLevel="0" collapsed="false">
      <c r="A28" s="569"/>
      <c r="B28" s="574"/>
      <c r="C28" s="577" t="s">
        <v>1487</v>
      </c>
      <c r="D28" s="576" t="s">
        <v>1488</v>
      </c>
      <c r="E28" s="559"/>
      <c r="F28" s="559"/>
      <c r="G28" s="559"/>
      <c r="H28" s="559"/>
      <c r="I28" s="559"/>
      <c r="J28" s="560"/>
    </row>
    <row r="29" s="46" customFormat="true" ht="18.6" hidden="false" customHeight="true" outlineLevel="0" collapsed="false">
      <c r="A29" s="569"/>
      <c r="B29" s="574" t="s">
        <v>1214</v>
      </c>
      <c r="C29" s="577"/>
      <c r="D29" s="576" t="s">
        <v>1489</v>
      </c>
      <c r="E29" s="559"/>
      <c r="F29" s="559"/>
      <c r="G29" s="559"/>
      <c r="H29" s="559"/>
      <c r="I29" s="559"/>
      <c r="J29" s="560"/>
    </row>
    <row r="30" customFormat="false" ht="20.45" hidden="false" customHeight="true" outlineLevel="0" collapsed="false">
      <c r="A30" s="578" t="s">
        <v>1490</v>
      </c>
      <c r="B30" s="578"/>
      <c r="C30" s="578"/>
      <c r="D30" s="558"/>
      <c r="E30" s="559"/>
      <c r="F30" s="559"/>
      <c r="G30" s="559"/>
      <c r="H30" s="559"/>
      <c r="I30" s="559"/>
      <c r="J30" s="560"/>
    </row>
    <row r="31" s="46" customFormat="true" ht="18.6" hidden="false" customHeight="true" outlineLevel="0" collapsed="false">
      <c r="A31" s="524" t="s">
        <v>1491</v>
      </c>
      <c r="B31" s="579"/>
      <c r="C31" s="580"/>
      <c r="D31" s="581" t="s">
        <v>1492</v>
      </c>
      <c r="E31" s="559"/>
      <c r="F31" s="559"/>
      <c r="G31" s="559"/>
      <c r="H31" s="559"/>
      <c r="I31" s="559"/>
      <c r="J31" s="560"/>
    </row>
    <row r="32" s="46" customFormat="true" ht="18.6" hidden="false" customHeight="true" outlineLevel="0" collapsed="false">
      <c r="A32" s="564" t="s">
        <v>562</v>
      </c>
      <c r="B32" s="565"/>
      <c r="C32" s="566"/>
      <c r="D32" s="581"/>
      <c r="E32" s="559"/>
      <c r="F32" s="559"/>
      <c r="G32" s="559"/>
      <c r="H32" s="559"/>
      <c r="I32" s="559"/>
      <c r="J32" s="560"/>
    </row>
    <row r="33" s="46" customFormat="true" ht="18.6" hidden="false" customHeight="true" outlineLevel="0" collapsed="false">
      <c r="A33" s="582"/>
      <c r="B33" s="567" t="s">
        <v>1493</v>
      </c>
      <c r="C33" s="583"/>
      <c r="D33" s="563" t="s">
        <v>1494</v>
      </c>
      <c r="E33" s="559"/>
      <c r="F33" s="559"/>
      <c r="G33" s="559"/>
      <c r="H33" s="559"/>
      <c r="I33" s="559"/>
      <c r="J33" s="560"/>
    </row>
    <row r="34" s="46" customFormat="true" ht="18.6" hidden="false" customHeight="true" outlineLevel="0" collapsed="false">
      <c r="A34" s="582"/>
      <c r="B34" s="567"/>
      <c r="C34" s="570" t="s">
        <v>611</v>
      </c>
      <c r="D34" s="563" t="s">
        <v>1495</v>
      </c>
      <c r="E34" s="559"/>
      <c r="F34" s="559"/>
      <c r="G34" s="559"/>
      <c r="H34" s="559"/>
      <c r="I34" s="559"/>
      <c r="J34" s="560"/>
    </row>
    <row r="35" s="46" customFormat="true" ht="18.6" hidden="false" customHeight="true" outlineLevel="0" collapsed="false">
      <c r="A35" s="582"/>
      <c r="B35" s="567"/>
      <c r="C35" s="570" t="s">
        <v>613</v>
      </c>
      <c r="D35" s="563" t="s">
        <v>1496</v>
      </c>
      <c r="E35" s="559"/>
      <c r="F35" s="559"/>
      <c r="G35" s="559"/>
      <c r="H35" s="559"/>
      <c r="I35" s="559"/>
      <c r="J35" s="560"/>
    </row>
    <row r="36" s="46" customFormat="true" ht="18.6" hidden="false" customHeight="true" outlineLevel="0" collapsed="false">
      <c r="A36" s="582"/>
      <c r="B36" s="567" t="s">
        <v>1497</v>
      </c>
      <c r="C36" s="584"/>
      <c r="D36" s="563" t="s">
        <v>1498</v>
      </c>
      <c r="E36" s="559"/>
      <c r="F36" s="559"/>
      <c r="G36" s="559"/>
      <c r="H36" s="559"/>
      <c r="I36" s="559"/>
      <c r="J36" s="560"/>
    </row>
    <row r="37" s="46" customFormat="true" ht="18.6" hidden="false" customHeight="true" outlineLevel="0" collapsed="false">
      <c r="A37" s="582"/>
      <c r="B37" s="567"/>
      <c r="C37" s="570" t="s">
        <v>617</v>
      </c>
      <c r="D37" s="563" t="s">
        <v>1499</v>
      </c>
      <c r="E37" s="559"/>
      <c r="F37" s="559"/>
      <c r="G37" s="559"/>
      <c r="H37" s="559"/>
      <c r="I37" s="559"/>
      <c r="J37" s="560"/>
    </row>
    <row r="38" s="46" customFormat="true" ht="18.6" hidden="false" customHeight="true" outlineLevel="0" collapsed="false">
      <c r="A38" s="582"/>
      <c r="B38" s="567"/>
      <c r="C38" s="570" t="s">
        <v>619</v>
      </c>
      <c r="D38" s="563" t="s">
        <v>1500</v>
      </c>
      <c r="E38" s="559"/>
      <c r="F38" s="559"/>
      <c r="G38" s="559"/>
      <c r="H38" s="559"/>
      <c r="I38" s="559"/>
      <c r="J38" s="560"/>
    </row>
    <row r="39" s="46" customFormat="true" ht="18.6" hidden="false" customHeight="true" outlineLevel="0" collapsed="false">
      <c r="A39" s="582"/>
      <c r="B39" s="567"/>
      <c r="C39" s="585" t="s">
        <v>621</v>
      </c>
      <c r="D39" s="563" t="s">
        <v>1501</v>
      </c>
      <c r="E39" s="559"/>
      <c r="F39" s="559"/>
      <c r="G39" s="559"/>
      <c r="H39" s="559"/>
      <c r="I39" s="559"/>
      <c r="J39" s="560"/>
    </row>
    <row r="40" s="46" customFormat="true" ht="18.6" hidden="false" customHeight="true" outlineLevel="0" collapsed="false">
      <c r="A40" s="582"/>
      <c r="B40" s="567" t="s">
        <v>623</v>
      </c>
      <c r="C40" s="586"/>
      <c r="D40" s="563" t="s">
        <v>1502</v>
      </c>
      <c r="E40" s="559"/>
      <c r="F40" s="559"/>
      <c r="G40" s="559"/>
      <c r="H40" s="559"/>
      <c r="I40" s="559"/>
      <c r="J40" s="560"/>
    </row>
    <row r="41" s="46" customFormat="true" ht="18.6" hidden="false" customHeight="true" outlineLevel="0" collapsed="false">
      <c r="A41" s="582"/>
      <c r="B41" s="567" t="s">
        <v>1503</v>
      </c>
      <c r="C41" s="583"/>
      <c r="D41" s="563" t="s">
        <v>1504</v>
      </c>
      <c r="E41" s="559"/>
      <c r="F41" s="559"/>
      <c r="G41" s="559"/>
      <c r="H41" s="559"/>
      <c r="I41" s="559"/>
      <c r="J41" s="560"/>
    </row>
    <row r="42" s="46" customFormat="true" ht="18.6" hidden="false" customHeight="true" outlineLevel="0" collapsed="false">
      <c r="A42" s="582"/>
      <c r="B42" s="567"/>
      <c r="C42" s="570" t="s">
        <v>627</v>
      </c>
      <c r="D42" s="563" t="s">
        <v>1505</v>
      </c>
      <c r="E42" s="559"/>
      <c r="F42" s="559"/>
      <c r="G42" s="559"/>
      <c r="H42" s="559"/>
      <c r="I42" s="559"/>
      <c r="J42" s="560"/>
    </row>
    <row r="43" s="46" customFormat="true" ht="18.6" hidden="false" customHeight="true" outlineLevel="0" collapsed="false">
      <c r="A43" s="582"/>
      <c r="B43" s="567" t="s">
        <v>1506</v>
      </c>
      <c r="C43" s="586"/>
      <c r="D43" s="563" t="s">
        <v>1507</v>
      </c>
      <c r="E43" s="559"/>
      <c r="F43" s="559"/>
      <c r="G43" s="559"/>
      <c r="H43" s="559"/>
      <c r="I43" s="559"/>
      <c r="J43" s="560"/>
    </row>
    <row r="44" s="46" customFormat="true" ht="18.6" hidden="false" customHeight="true" outlineLevel="0" collapsed="false">
      <c r="A44" s="582"/>
      <c r="B44" s="567"/>
      <c r="C44" s="570" t="s">
        <v>631</v>
      </c>
      <c r="D44" s="563" t="s">
        <v>1508</v>
      </c>
      <c r="E44" s="559"/>
      <c r="F44" s="559"/>
      <c r="G44" s="559"/>
      <c r="H44" s="559"/>
      <c r="I44" s="559"/>
      <c r="J44" s="560"/>
    </row>
    <row r="45" s="46" customFormat="true" ht="18.6" hidden="false" customHeight="true" outlineLevel="0" collapsed="false">
      <c r="A45" s="582"/>
      <c r="B45" s="567"/>
      <c r="C45" s="570" t="s">
        <v>633</v>
      </c>
      <c r="D45" s="563" t="s">
        <v>1509</v>
      </c>
      <c r="E45" s="559"/>
      <c r="F45" s="559"/>
      <c r="G45" s="559"/>
      <c r="H45" s="559"/>
      <c r="I45" s="559"/>
      <c r="J45" s="560"/>
    </row>
    <row r="46" s="46" customFormat="true" ht="18.6" hidden="false" customHeight="true" outlineLevel="0" collapsed="false">
      <c r="A46" s="569"/>
      <c r="B46" s="574"/>
      <c r="C46" s="587" t="s">
        <v>1510</v>
      </c>
      <c r="D46" s="576" t="s">
        <v>1511</v>
      </c>
      <c r="E46" s="559"/>
      <c r="F46" s="559"/>
      <c r="G46" s="559"/>
      <c r="H46" s="559"/>
      <c r="I46" s="559"/>
      <c r="J46" s="560"/>
    </row>
    <row r="47" s="46" customFormat="true" ht="18.6" hidden="false" customHeight="true" outlineLevel="0" collapsed="false">
      <c r="A47" s="524" t="s">
        <v>1512</v>
      </c>
      <c r="B47" s="588"/>
      <c r="C47" s="589"/>
      <c r="D47" s="581" t="s">
        <v>1513</v>
      </c>
      <c r="E47" s="559"/>
      <c r="F47" s="559"/>
      <c r="G47" s="559"/>
      <c r="H47" s="559"/>
      <c r="I47" s="559"/>
      <c r="J47" s="560"/>
    </row>
    <row r="48" s="46" customFormat="true" ht="18.6" hidden="false" customHeight="true" outlineLevel="0" collapsed="false">
      <c r="A48" s="564" t="s">
        <v>562</v>
      </c>
      <c r="B48" s="565"/>
      <c r="C48" s="566"/>
      <c r="D48" s="581"/>
      <c r="E48" s="559"/>
      <c r="F48" s="559"/>
      <c r="G48" s="559"/>
      <c r="H48" s="559"/>
      <c r="I48" s="559"/>
      <c r="J48" s="560"/>
    </row>
    <row r="49" s="46" customFormat="true" ht="18.6" hidden="false" customHeight="true" outlineLevel="0" collapsed="false">
      <c r="A49" s="582"/>
      <c r="B49" s="534" t="s">
        <v>1514</v>
      </c>
      <c r="C49" s="585"/>
      <c r="D49" s="256" t="s">
        <v>1515</v>
      </c>
      <c r="E49" s="559"/>
      <c r="F49" s="559"/>
      <c r="G49" s="559"/>
      <c r="H49" s="559"/>
      <c r="I49" s="559"/>
      <c r="J49" s="560"/>
    </row>
    <row r="50" s="46" customFormat="true" ht="18.6" hidden="false" customHeight="true" outlineLevel="0" collapsed="false">
      <c r="A50" s="582"/>
      <c r="B50" s="534"/>
      <c r="C50" s="585" t="s">
        <v>641</v>
      </c>
      <c r="D50" s="256" t="s">
        <v>1516</v>
      </c>
      <c r="E50" s="559"/>
      <c r="F50" s="559"/>
      <c r="G50" s="559"/>
      <c r="H50" s="559"/>
      <c r="I50" s="559"/>
      <c r="J50" s="560"/>
    </row>
    <row r="51" s="46" customFormat="true" ht="18.6" hidden="false" customHeight="true" outlineLevel="0" collapsed="false">
      <c r="A51" s="582"/>
      <c r="B51" s="567" t="s">
        <v>1517</v>
      </c>
      <c r="C51" s="586"/>
      <c r="D51" s="256" t="s">
        <v>1518</v>
      </c>
      <c r="E51" s="559"/>
      <c r="F51" s="559"/>
      <c r="G51" s="559"/>
      <c r="H51" s="559"/>
      <c r="I51" s="559"/>
      <c r="J51" s="560"/>
    </row>
    <row r="52" s="46" customFormat="true" ht="18.6" hidden="false" customHeight="true" outlineLevel="0" collapsed="false">
      <c r="A52" s="569"/>
      <c r="B52" s="567"/>
      <c r="C52" s="585" t="s">
        <v>649</v>
      </c>
      <c r="D52" s="256" t="s">
        <v>1519</v>
      </c>
      <c r="E52" s="559"/>
      <c r="F52" s="559"/>
      <c r="G52" s="559"/>
      <c r="H52" s="559"/>
      <c r="I52" s="559"/>
      <c r="J52" s="560"/>
    </row>
    <row r="53" s="46" customFormat="true" ht="18.6" hidden="false" customHeight="true" outlineLevel="0" collapsed="false">
      <c r="A53" s="524" t="s">
        <v>1520</v>
      </c>
      <c r="B53" s="590"/>
      <c r="C53" s="584"/>
      <c r="D53" s="256" t="s">
        <v>1521</v>
      </c>
      <c r="E53" s="559"/>
      <c r="F53" s="559"/>
      <c r="G53" s="559"/>
      <c r="H53" s="559"/>
      <c r="I53" s="559"/>
      <c r="J53" s="560"/>
    </row>
    <row r="54" s="46" customFormat="true" ht="18.6" hidden="false" customHeight="true" outlineLevel="0" collapsed="false">
      <c r="A54" s="564" t="s">
        <v>562</v>
      </c>
      <c r="B54" s="565"/>
      <c r="C54" s="566"/>
      <c r="D54" s="256"/>
      <c r="E54" s="559"/>
      <c r="F54" s="559"/>
      <c r="G54" s="559"/>
      <c r="H54" s="559"/>
      <c r="I54" s="559"/>
      <c r="J54" s="560"/>
    </row>
    <row r="55" s="46" customFormat="true" ht="31.9" hidden="false" customHeight="true" outlineLevel="0" collapsed="false">
      <c r="A55" s="591"/>
      <c r="B55" s="583" t="s">
        <v>1522</v>
      </c>
      <c r="C55" s="583"/>
      <c r="D55" s="256" t="s">
        <v>1523</v>
      </c>
      <c r="E55" s="559"/>
      <c r="F55" s="559"/>
      <c r="G55" s="559"/>
      <c r="H55" s="559"/>
      <c r="I55" s="559"/>
      <c r="J55" s="560"/>
    </row>
    <row r="56" s="46" customFormat="true" ht="18.6" hidden="false" customHeight="true" outlineLevel="0" collapsed="false">
      <c r="A56" s="591"/>
      <c r="B56" s="567"/>
      <c r="C56" s="585" t="s">
        <v>655</v>
      </c>
      <c r="D56" s="592" t="s">
        <v>1524</v>
      </c>
      <c r="E56" s="559"/>
      <c r="F56" s="559"/>
      <c r="G56" s="559"/>
      <c r="H56" s="559"/>
      <c r="I56" s="559"/>
      <c r="J56" s="560"/>
    </row>
    <row r="57" s="46" customFormat="true" ht="18.6" hidden="false" customHeight="true" outlineLevel="0" collapsed="false">
      <c r="A57" s="591"/>
      <c r="B57" s="567"/>
      <c r="C57" s="593" t="s">
        <v>657</v>
      </c>
      <c r="D57" s="592" t="s">
        <v>1525</v>
      </c>
      <c r="E57" s="559"/>
      <c r="F57" s="559"/>
      <c r="G57" s="559"/>
      <c r="H57" s="559"/>
      <c r="I57" s="559"/>
      <c r="J57" s="560"/>
    </row>
    <row r="58" s="46" customFormat="true" ht="18.6" hidden="false" customHeight="true" outlineLevel="0" collapsed="false">
      <c r="A58" s="591"/>
      <c r="B58" s="567"/>
      <c r="C58" s="585" t="s">
        <v>659</v>
      </c>
      <c r="D58" s="592" t="s">
        <v>1526</v>
      </c>
      <c r="E58" s="559"/>
      <c r="F58" s="559"/>
      <c r="G58" s="559"/>
      <c r="H58" s="559"/>
      <c r="I58" s="559"/>
      <c r="J58" s="560"/>
    </row>
    <row r="59" s="46" customFormat="true" ht="18.6" hidden="false" customHeight="true" outlineLevel="0" collapsed="false">
      <c r="A59" s="591"/>
      <c r="B59" s="567"/>
      <c r="C59" s="593" t="s">
        <v>661</v>
      </c>
      <c r="D59" s="592" t="s">
        <v>1527</v>
      </c>
      <c r="E59" s="559"/>
      <c r="F59" s="559"/>
      <c r="G59" s="559"/>
      <c r="H59" s="559"/>
      <c r="I59" s="559"/>
      <c r="J59" s="560"/>
    </row>
    <row r="60" s="46" customFormat="true" ht="18.6" hidden="false" customHeight="true" outlineLevel="0" collapsed="false">
      <c r="A60" s="591"/>
      <c r="B60" s="567"/>
      <c r="C60" s="593" t="s">
        <v>663</v>
      </c>
      <c r="D60" s="592" t="s">
        <v>1528</v>
      </c>
      <c r="E60" s="559"/>
      <c r="F60" s="559"/>
      <c r="G60" s="559"/>
      <c r="H60" s="559"/>
      <c r="I60" s="559"/>
      <c r="J60" s="560"/>
    </row>
    <row r="61" s="46" customFormat="true" ht="18.6" hidden="false" customHeight="true" outlineLevel="0" collapsed="false">
      <c r="A61" s="591"/>
      <c r="B61" s="567"/>
      <c r="C61" s="593" t="s">
        <v>665</v>
      </c>
      <c r="D61" s="592" t="s">
        <v>1529</v>
      </c>
      <c r="E61" s="559"/>
      <c r="F61" s="559"/>
      <c r="G61" s="559"/>
      <c r="H61" s="559"/>
      <c r="I61" s="559"/>
      <c r="J61" s="560"/>
    </row>
    <row r="62" s="46" customFormat="true" ht="18.6" hidden="false" customHeight="true" outlineLevel="0" collapsed="false">
      <c r="A62" s="591"/>
      <c r="B62" s="567"/>
      <c r="C62" s="593" t="s">
        <v>667</v>
      </c>
      <c r="D62" s="592" t="s">
        <v>1530</v>
      </c>
      <c r="E62" s="559"/>
      <c r="F62" s="559"/>
      <c r="G62" s="559"/>
      <c r="H62" s="559"/>
      <c r="I62" s="559"/>
      <c r="J62" s="560"/>
    </row>
    <row r="63" s="46" customFormat="true" ht="18.6" hidden="false" customHeight="true" outlineLevel="0" collapsed="false">
      <c r="A63" s="591"/>
      <c r="B63" s="567"/>
      <c r="C63" s="593" t="s">
        <v>669</v>
      </c>
      <c r="D63" s="592" t="s">
        <v>1531</v>
      </c>
      <c r="E63" s="559"/>
      <c r="F63" s="559"/>
      <c r="G63" s="559"/>
      <c r="H63" s="559"/>
      <c r="I63" s="559"/>
      <c r="J63" s="560"/>
    </row>
    <row r="64" s="46" customFormat="true" ht="18.6" hidden="false" customHeight="true" outlineLevel="0" collapsed="false">
      <c r="A64" s="591"/>
      <c r="B64" s="567"/>
      <c r="C64" s="593" t="s">
        <v>1254</v>
      </c>
      <c r="D64" s="592" t="s">
        <v>1532</v>
      </c>
      <c r="E64" s="559"/>
      <c r="F64" s="559"/>
      <c r="G64" s="559"/>
      <c r="H64" s="559"/>
      <c r="I64" s="559"/>
      <c r="J64" s="560"/>
    </row>
    <row r="65" s="46" customFormat="true" ht="18.6" hidden="false" customHeight="true" outlineLevel="0" collapsed="false">
      <c r="A65" s="591"/>
      <c r="B65" s="567"/>
      <c r="C65" s="585" t="s">
        <v>671</v>
      </c>
      <c r="D65" s="592" t="s">
        <v>1533</v>
      </c>
      <c r="E65" s="559"/>
      <c r="F65" s="559"/>
      <c r="G65" s="559"/>
      <c r="H65" s="559"/>
      <c r="I65" s="559"/>
      <c r="J65" s="560"/>
    </row>
    <row r="66" s="46" customFormat="true" ht="18.6" hidden="false" customHeight="true" outlineLevel="0" collapsed="false">
      <c r="A66" s="591"/>
      <c r="B66" s="567" t="s">
        <v>1534</v>
      </c>
      <c r="C66" s="557"/>
      <c r="D66" s="256" t="s">
        <v>1535</v>
      </c>
      <c r="E66" s="559"/>
      <c r="F66" s="559"/>
      <c r="G66" s="559"/>
      <c r="H66" s="559"/>
      <c r="I66" s="559"/>
      <c r="J66" s="560"/>
    </row>
    <row r="67" s="46" customFormat="true" ht="18.6" hidden="false" customHeight="true" outlineLevel="0" collapsed="false">
      <c r="A67" s="591"/>
      <c r="B67" s="567"/>
      <c r="C67" s="585" t="s">
        <v>675</v>
      </c>
      <c r="D67" s="592" t="s">
        <v>1536</v>
      </c>
      <c r="E67" s="559"/>
      <c r="F67" s="559"/>
      <c r="G67" s="559"/>
      <c r="H67" s="559"/>
      <c r="I67" s="559"/>
      <c r="J67" s="560"/>
    </row>
    <row r="68" s="46" customFormat="true" ht="18.6" hidden="false" customHeight="true" outlineLevel="0" collapsed="false">
      <c r="A68" s="591"/>
      <c r="B68" s="567"/>
      <c r="C68" s="585" t="s">
        <v>677</v>
      </c>
      <c r="D68" s="592" t="s">
        <v>1537</v>
      </c>
      <c r="E68" s="559"/>
      <c r="F68" s="559"/>
      <c r="G68" s="559"/>
      <c r="H68" s="559"/>
      <c r="I68" s="559"/>
      <c r="J68" s="560"/>
    </row>
    <row r="69" s="46" customFormat="true" ht="18.6" hidden="false" customHeight="true" outlineLevel="0" collapsed="false">
      <c r="A69" s="591"/>
      <c r="B69" s="567"/>
      <c r="C69" s="593" t="s">
        <v>679</v>
      </c>
      <c r="D69" s="592" t="s">
        <v>1538</v>
      </c>
      <c r="E69" s="559"/>
      <c r="F69" s="559"/>
      <c r="G69" s="559"/>
      <c r="H69" s="559"/>
      <c r="I69" s="559"/>
      <c r="J69" s="560"/>
    </row>
    <row r="70" s="46" customFormat="true" ht="18.6" hidden="false" customHeight="true" outlineLevel="0" collapsed="false">
      <c r="A70" s="591"/>
      <c r="B70" s="567" t="s">
        <v>681</v>
      </c>
      <c r="C70" s="584"/>
      <c r="D70" s="256" t="s">
        <v>1539</v>
      </c>
      <c r="E70" s="559"/>
      <c r="F70" s="559"/>
      <c r="G70" s="559"/>
      <c r="H70" s="559"/>
      <c r="I70" s="559"/>
      <c r="J70" s="560"/>
    </row>
    <row r="71" s="46" customFormat="true" ht="18.6" hidden="false" customHeight="true" outlineLevel="0" collapsed="false">
      <c r="A71" s="591"/>
      <c r="B71" s="567" t="s">
        <v>683</v>
      </c>
      <c r="C71" s="584"/>
      <c r="D71" s="256" t="s">
        <v>1540</v>
      </c>
      <c r="E71" s="559"/>
      <c r="F71" s="559"/>
      <c r="G71" s="559"/>
      <c r="H71" s="559"/>
      <c r="I71" s="559"/>
      <c r="J71" s="560"/>
    </row>
    <row r="72" s="46" customFormat="true" ht="35.45" hidden="false" customHeight="true" outlineLevel="0" collapsed="false">
      <c r="A72" s="578" t="s">
        <v>1541</v>
      </c>
      <c r="B72" s="578"/>
      <c r="C72" s="578"/>
      <c r="D72" s="581" t="s">
        <v>1542</v>
      </c>
      <c r="E72" s="559"/>
      <c r="F72" s="559"/>
      <c r="G72" s="559"/>
      <c r="H72" s="559"/>
      <c r="I72" s="559"/>
      <c r="J72" s="560"/>
    </row>
    <row r="73" s="46" customFormat="true" ht="18.6" hidden="false" customHeight="true" outlineLevel="0" collapsed="false">
      <c r="A73" s="564" t="s">
        <v>562</v>
      </c>
      <c r="B73" s="565"/>
      <c r="C73" s="566"/>
      <c r="D73" s="581"/>
      <c r="E73" s="559"/>
      <c r="F73" s="559"/>
      <c r="G73" s="559"/>
      <c r="H73" s="559"/>
      <c r="I73" s="559"/>
      <c r="J73" s="560"/>
    </row>
    <row r="74" s="46" customFormat="true" ht="18.6" hidden="false" customHeight="true" outlineLevel="0" collapsed="false">
      <c r="A74" s="569"/>
      <c r="B74" s="594" t="s">
        <v>1543</v>
      </c>
      <c r="C74" s="595"/>
      <c r="D74" s="576" t="s">
        <v>1544</v>
      </c>
      <c r="E74" s="559"/>
      <c r="F74" s="559"/>
      <c r="G74" s="559"/>
      <c r="H74" s="559"/>
      <c r="I74" s="559"/>
      <c r="J74" s="560"/>
    </row>
    <row r="75" s="46" customFormat="true" ht="18.6" hidden="false" customHeight="true" outlineLevel="0" collapsed="false">
      <c r="A75" s="569"/>
      <c r="B75" s="594" t="s">
        <v>687</v>
      </c>
      <c r="C75" s="595"/>
      <c r="D75" s="581" t="s">
        <v>1545</v>
      </c>
      <c r="E75" s="559"/>
      <c r="F75" s="559"/>
      <c r="G75" s="559"/>
      <c r="H75" s="559"/>
      <c r="I75" s="559"/>
      <c r="J75" s="560"/>
    </row>
    <row r="76" s="46" customFormat="true" ht="18.6" hidden="false" customHeight="true" outlineLevel="0" collapsed="false">
      <c r="A76" s="569"/>
      <c r="B76" s="594" t="s">
        <v>1546</v>
      </c>
      <c r="C76" s="595"/>
      <c r="D76" s="581" t="s">
        <v>1547</v>
      </c>
      <c r="E76" s="559"/>
      <c r="F76" s="559"/>
      <c r="G76" s="559"/>
      <c r="H76" s="559"/>
      <c r="I76" s="559"/>
      <c r="J76" s="560"/>
    </row>
    <row r="77" s="46" customFormat="true" ht="18.6" hidden="false" customHeight="true" outlineLevel="0" collapsed="false">
      <c r="A77" s="569"/>
      <c r="B77" s="594"/>
      <c r="C77" s="587" t="s">
        <v>1548</v>
      </c>
      <c r="D77" s="581" t="s">
        <v>1549</v>
      </c>
      <c r="E77" s="559"/>
      <c r="F77" s="559"/>
      <c r="G77" s="559"/>
      <c r="H77" s="559"/>
      <c r="I77" s="559"/>
      <c r="J77" s="560"/>
    </row>
    <row r="78" s="46" customFormat="true" ht="18.6" hidden="false" customHeight="true" outlineLevel="0" collapsed="false">
      <c r="A78" s="569"/>
      <c r="B78" s="594" t="s">
        <v>693</v>
      </c>
      <c r="C78" s="595"/>
      <c r="D78" s="581" t="s">
        <v>1550</v>
      </c>
      <c r="E78" s="559"/>
      <c r="F78" s="559"/>
      <c r="G78" s="559"/>
      <c r="H78" s="559"/>
      <c r="I78" s="559"/>
      <c r="J78" s="560"/>
    </row>
    <row r="79" s="46" customFormat="true" ht="18.6" hidden="false" customHeight="true" outlineLevel="0" collapsed="false">
      <c r="A79" s="569"/>
      <c r="B79" s="594" t="s">
        <v>1551</v>
      </c>
      <c r="C79" s="595"/>
      <c r="D79" s="581" t="s">
        <v>1552</v>
      </c>
      <c r="E79" s="559"/>
      <c r="F79" s="559"/>
      <c r="G79" s="559"/>
      <c r="H79" s="559"/>
      <c r="I79" s="559"/>
      <c r="J79" s="560"/>
    </row>
    <row r="80" s="46" customFormat="true" ht="18.6" hidden="false" customHeight="true" outlineLevel="0" collapsed="false">
      <c r="A80" s="569"/>
      <c r="B80" s="594"/>
      <c r="C80" s="587" t="s">
        <v>705</v>
      </c>
      <c r="D80" s="581" t="s">
        <v>1553</v>
      </c>
      <c r="E80" s="559"/>
      <c r="F80" s="559"/>
      <c r="G80" s="559"/>
      <c r="H80" s="559"/>
      <c r="I80" s="559"/>
      <c r="J80" s="560"/>
    </row>
    <row r="81" s="46" customFormat="true" ht="18.6" hidden="false" customHeight="true" outlineLevel="0" collapsed="false">
      <c r="A81" s="569"/>
      <c r="B81" s="594" t="s">
        <v>1554</v>
      </c>
      <c r="C81" s="595"/>
      <c r="D81" s="581" t="s">
        <v>1555</v>
      </c>
      <c r="E81" s="559"/>
      <c r="F81" s="559"/>
      <c r="G81" s="559"/>
      <c r="H81" s="559"/>
      <c r="I81" s="559"/>
      <c r="J81" s="560"/>
    </row>
    <row r="82" customFormat="false" ht="36" hidden="false" customHeight="true" outlineLevel="0" collapsed="false">
      <c r="A82" s="596" t="s">
        <v>1556</v>
      </c>
      <c r="B82" s="596"/>
      <c r="C82" s="596"/>
      <c r="D82" s="558"/>
      <c r="E82" s="559"/>
      <c r="F82" s="559"/>
      <c r="G82" s="559"/>
      <c r="H82" s="559"/>
      <c r="I82" s="559"/>
      <c r="J82" s="560"/>
    </row>
    <row r="83" s="46" customFormat="true" ht="18.6" hidden="false" customHeight="true" outlineLevel="0" collapsed="false">
      <c r="A83" s="596" t="s">
        <v>1557</v>
      </c>
      <c r="B83" s="596"/>
      <c r="C83" s="596"/>
      <c r="D83" s="256" t="s">
        <v>1558</v>
      </c>
      <c r="E83" s="559"/>
      <c r="F83" s="559"/>
      <c r="G83" s="559"/>
      <c r="H83" s="559"/>
      <c r="I83" s="559"/>
      <c r="J83" s="560"/>
    </row>
    <row r="84" s="46" customFormat="true" ht="18.6" hidden="false" customHeight="true" outlineLevel="0" collapsed="false">
      <c r="A84" s="564" t="s">
        <v>562</v>
      </c>
      <c r="B84" s="565"/>
      <c r="C84" s="566"/>
      <c r="D84" s="256"/>
      <c r="E84" s="559"/>
      <c r="F84" s="559"/>
      <c r="G84" s="559"/>
      <c r="H84" s="559"/>
      <c r="I84" s="559"/>
      <c r="J84" s="560"/>
    </row>
    <row r="85" s="46" customFormat="true" ht="18.6" hidden="false" customHeight="true" outlineLevel="0" collapsed="false">
      <c r="A85" s="591"/>
      <c r="B85" s="567" t="s">
        <v>1559</v>
      </c>
      <c r="C85" s="584"/>
      <c r="D85" s="256" t="s">
        <v>1560</v>
      </c>
      <c r="E85" s="559"/>
      <c r="F85" s="559"/>
      <c r="G85" s="559"/>
      <c r="H85" s="559"/>
      <c r="I85" s="559"/>
      <c r="J85" s="560"/>
    </row>
    <row r="86" s="46" customFormat="true" ht="18.6" hidden="false" customHeight="true" outlineLevel="0" collapsed="false">
      <c r="A86" s="591"/>
      <c r="B86" s="567"/>
      <c r="C86" s="585" t="s">
        <v>714</v>
      </c>
      <c r="D86" s="256" t="s">
        <v>1561</v>
      </c>
      <c r="E86" s="559"/>
      <c r="F86" s="559"/>
      <c r="G86" s="559"/>
      <c r="H86" s="559"/>
      <c r="I86" s="559"/>
      <c r="J86" s="560"/>
    </row>
    <row r="87" s="46" customFormat="true" ht="18.6" hidden="false" customHeight="true" outlineLevel="0" collapsed="false">
      <c r="A87" s="591"/>
      <c r="B87" s="567"/>
      <c r="C87" s="585" t="s">
        <v>716</v>
      </c>
      <c r="D87" s="256" t="s">
        <v>1562</v>
      </c>
      <c r="E87" s="559"/>
      <c r="F87" s="559"/>
      <c r="G87" s="559"/>
      <c r="H87" s="559"/>
      <c r="I87" s="559"/>
      <c r="J87" s="560"/>
    </row>
    <row r="88" s="46" customFormat="true" ht="18.6" hidden="false" customHeight="true" outlineLevel="0" collapsed="false">
      <c r="A88" s="591"/>
      <c r="B88" s="567" t="s">
        <v>1563</v>
      </c>
      <c r="C88" s="585"/>
      <c r="D88" s="256" t="s">
        <v>1564</v>
      </c>
      <c r="E88" s="559"/>
      <c r="F88" s="559"/>
      <c r="G88" s="559"/>
      <c r="H88" s="559"/>
      <c r="I88" s="559"/>
      <c r="J88" s="560"/>
    </row>
    <row r="89" s="46" customFormat="true" ht="18.6" hidden="false" customHeight="true" outlineLevel="0" collapsed="false">
      <c r="A89" s="591"/>
      <c r="B89" s="534" t="s">
        <v>1565</v>
      </c>
      <c r="C89" s="557"/>
      <c r="D89" s="256" t="s">
        <v>1566</v>
      </c>
      <c r="E89" s="559"/>
      <c r="F89" s="559"/>
      <c r="G89" s="559"/>
      <c r="H89" s="559"/>
      <c r="I89" s="559"/>
      <c r="J89" s="560"/>
    </row>
    <row r="90" s="46" customFormat="true" ht="18.6" hidden="false" customHeight="true" outlineLevel="0" collapsed="false">
      <c r="A90" s="591"/>
      <c r="B90" s="534"/>
      <c r="C90" s="570" t="s">
        <v>720</v>
      </c>
      <c r="D90" s="256" t="s">
        <v>1567</v>
      </c>
      <c r="E90" s="559"/>
      <c r="F90" s="559"/>
      <c r="G90" s="559"/>
      <c r="H90" s="559"/>
      <c r="I90" s="559"/>
      <c r="J90" s="560"/>
    </row>
    <row r="91" s="46" customFormat="true" ht="18.6" hidden="false" customHeight="true" outlineLevel="0" collapsed="false">
      <c r="A91" s="591"/>
      <c r="B91" s="534"/>
      <c r="C91" s="570" t="s">
        <v>722</v>
      </c>
      <c r="D91" s="256" t="s">
        <v>1568</v>
      </c>
      <c r="E91" s="559"/>
      <c r="F91" s="559"/>
      <c r="G91" s="559"/>
      <c r="H91" s="559"/>
      <c r="I91" s="559"/>
      <c r="J91" s="560"/>
    </row>
    <row r="92" s="46" customFormat="true" ht="18.6" hidden="false" customHeight="true" outlineLevel="0" collapsed="false">
      <c r="A92" s="591"/>
      <c r="B92" s="567" t="s">
        <v>724</v>
      </c>
      <c r="C92" s="586"/>
      <c r="D92" s="256" t="s">
        <v>1569</v>
      </c>
      <c r="E92" s="559"/>
      <c r="F92" s="559"/>
      <c r="G92" s="559"/>
      <c r="H92" s="559"/>
      <c r="I92" s="559"/>
      <c r="J92" s="560"/>
    </row>
    <row r="93" s="46" customFormat="true" ht="18.6" hidden="false" customHeight="true" outlineLevel="0" collapsed="false">
      <c r="A93" s="591"/>
      <c r="B93" s="567" t="s">
        <v>726</v>
      </c>
      <c r="C93" s="586"/>
      <c r="D93" s="256" t="s">
        <v>1570</v>
      </c>
      <c r="E93" s="559"/>
      <c r="F93" s="559"/>
      <c r="G93" s="559"/>
      <c r="H93" s="559"/>
      <c r="I93" s="559"/>
      <c r="J93" s="560"/>
    </row>
    <row r="94" s="46" customFormat="true" ht="18.6" hidden="false" customHeight="true" outlineLevel="0" collapsed="false">
      <c r="A94" s="591"/>
      <c r="B94" s="567" t="s">
        <v>728</v>
      </c>
      <c r="C94" s="584"/>
      <c r="D94" s="256" t="s">
        <v>1571</v>
      </c>
      <c r="E94" s="559"/>
      <c r="F94" s="559"/>
      <c r="G94" s="559"/>
      <c r="H94" s="559"/>
      <c r="I94" s="559"/>
      <c r="J94" s="560"/>
    </row>
    <row r="95" s="46" customFormat="true" ht="18.6" hidden="false" customHeight="true" outlineLevel="0" collapsed="false">
      <c r="A95" s="524" t="s">
        <v>1572</v>
      </c>
      <c r="B95" s="597"/>
      <c r="C95" s="598"/>
      <c r="D95" s="256" t="s">
        <v>1573</v>
      </c>
      <c r="E95" s="559"/>
      <c r="F95" s="559"/>
      <c r="G95" s="559"/>
      <c r="H95" s="559"/>
      <c r="I95" s="559"/>
      <c r="J95" s="560"/>
    </row>
    <row r="96" s="46" customFormat="true" ht="18.6" hidden="false" customHeight="true" outlineLevel="0" collapsed="false">
      <c r="A96" s="564" t="s">
        <v>562</v>
      </c>
      <c r="B96" s="565"/>
      <c r="C96" s="566"/>
      <c r="D96" s="256"/>
      <c r="E96" s="559"/>
      <c r="F96" s="559"/>
      <c r="G96" s="559"/>
      <c r="H96" s="559"/>
      <c r="I96" s="559"/>
      <c r="J96" s="560"/>
    </row>
    <row r="97" s="46" customFormat="true" ht="18.6" hidden="false" customHeight="true" outlineLevel="0" collapsed="false">
      <c r="A97" s="591"/>
      <c r="B97" s="567" t="s">
        <v>1574</v>
      </c>
      <c r="C97" s="586"/>
      <c r="D97" s="256" t="s">
        <v>1575</v>
      </c>
      <c r="E97" s="559"/>
      <c r="F97" s="559"/>
      <c r="G97" s="559"/>
      <c r="H97" s="559"/>
      <c r="I97" s="559"/>
      <c r="J97" s="560"/>
    </row>
    <row r="98" s="46" customFormat="true" ht="18.6" hidden="false" customHeight="true" outlineLevel="0" collapsed="false">
      <c r="A98" s="591"/>
      <c r="B98" s="567"/>
      <c r="C98" s="570" t="s">
        <v>736</v>
      </c>
      <c r="D98" s="256" t="s">
        <v>1576</v>
      </c>
      <c r="E98" s="559"/>
      <c r="F98" s="559"/>
      <c r="G98" s="559"/>
      <c r="H98" s="559"/>
      <c r="I98" s="559"/>
      <c r="J98" s="560"/>
    </row>
    <row r="99" s="46" customFormat="true" ht="18.6" hidden="false" customHeight="true" outlineLevel="0" collapsed="false">
      <c r="A99" s="591"/>
      <c r="B99" s="567"/>
      <c r="C99" s="570" t="s">
        <v>738</v>
      </c>
      <c r="D99" s="256" t="s">
        <v>1577</v>
      </c>
      <c r="E99" s="559"/>
      <c r="F99" s="559"/>
      <c r="G99" s="559"/>
      <c r="H99" s="559"/>
      <c r="I99" s="559"/>
      <c r="J99" s="560"/>
    </row>
    <row r="100" s="46" customFormat="true" ht="18.6" hidden="false" customHeight="true" outlineLevel="0" collapsed="false">
      <c r="A100" s="591"/>
      <c r="B100" s="567" t="s">
        <v>740</v>
      </c>
      <c r="C100" s="586"/>
      <c r="D100" s="256" t="s">
        <v>1578</v>
      </c>
      <c r="E100" s="559"/>
      <c r="F100" s="559"/>
      <c r="G100" s="559"/>
      <c r="H100" s="559"/>
      <c r="I100" s="559"/>
      <c r="J100" s="560"/>
    </row>
    <row r="101" s="46" customFormat="true" ht="18.6" hidden="false" customHeight="true" outlineLevel="0" collapsed="false">
      <c r="A101" s="591"/>
      <c r="B101" s="583" t="s">
        <v>1579</v>
      </c>
      <c r="C101" s="583"/>
      <c r="D101" s="256" t="s">
        <v>1580</v>
      </c>
      <c r="E101" s="559"/>
      <c r="F101" s="559"/>
      <c r="G101" s="559"/>
      <c r="H101" s="559"/>
      <c r="I101" s="559"/>
      <c r="J101" s="560"/>
    </row>
    <row r="102" customFormat="false" ht="18.6" hidden="false" customHeight="true" outlineLevel="0" collapsed="false">
      <c r="A102" s="578" t="s">
        <v>1581</v>
      </c>
      <c r="B102" s="578"/>
      <c r="C102" s="578"/>
      <c r="D102" s="558"/>
      <c r="E102" s="559"/>
      <c r="F102" s="559"/>
      <c r="G102" s="559"/>
      <c r="H102" s="559"/>
      <c r="I102" s="559"/>
      <c r="J102" s="560"/>
    </row>
    <row r="103" s="46" customFormat="true" ht="18.6" hidden="false" customHeight="true" outlineLevel="0" collapsed="false">
      <c r="A103" s="524" t="s">
        <v>1582</v>
      </c>
      <c r="B103" s="599"/>
      <c r="C103" s="557"/>
      <c r="D103" s="256" t="s">
        <v>1583</v>
      </c>
      <c r="E103" s="559"/>
      <c r="F103" s="559"/>
      <c r="G103" s="559"/>
      <c r="H103" s="559"/>
      <c r="I103" s="559"/>
      <c r="J103" s="560"/>
    </row>
    <row r="104" s="46" customFormat="true" ht="18.6" hidden="false" customHeight="true" outlineLevel="0" collapsed="false">
      <c r="A104" s="564" t="s">
        <v>562</v>
      </c>
      <c r="B104" s="565"/>
      <c r="C104" s="566"/>
      <c r="D104" s="256"/>
      <c r="E104" s="559"/>
      <c r="F104" s="559"/>
      <c r="G104" s="559"/>
      <c r="H104" s="559"/>
      <c r="I104" s="559"/>
      <c r="J104" s="560"/>
    </row>
    <row r="105" s="46" customFormat="true" ht="18.6" hidden="false" customHeight="true" outlineLevel="0" collapsed="false">
      <c r="A105" s="591"/>
      <c r="B105" s="567" t="s">
        <v>1584</v>
      </c>
      <c r="C105" s="557"/>
      <c r="D105" s="256" t="s">
        <v>1585</v>
      </c>
      <c r="E105" s="559"/>
      <c r="F105" s="559"/>
      <c r="G105" s="559"/>
      <c r="H105" s="559"/>
      <c r="I105" s="559"/>
      <c r="J105" s="560"/>
    </row>
    <row r="106" s="46" customFormat="true" ht="18.6" hidden="false" customHeight="true" outlineLevel="0" collapsed="false">
      <c r="A106" s="591"/>
      <c r="B106" s="599"/>
      <c r="C106" s="570" t="s">
        <v>748</v>
      </c>
      <c r="D106" s="256" t="s">
        <v>1586</v>
      </c>
      <c r="E106" s="559"/>
      <c r="F106" s="559"/>
      <c r="G106" s="559"/>
      <c r="H106" s="559"/>
      <c r="I106" s="559"/>
      <c r="J106" s="560"/>
    </row>
    <row r="107" s="46" customFormat="true" ht="18.6" hidden="false" customHeight="true" outlineLevel="0" collapsed="false">
      <c r="A107" s="591"/>
      <c r="B107" s="599"/>
      <c r="C107" s="570" t="s">
        <v>752</v>
      </c>
      <c r="D107" s="256" t="s">
        <v>1587</v>
      </c>
      <c r="E107" s="559"/>
      <c r="F107" s="559"/>
      <c r="G107" s="559"/>
      <c r="H107" s="559"/>
      <c r="I107" s="559"/>
      <c r="J107" s="560"/>
    </row>
    <row r="108" s="46" customFormat="true" ht="18.6" hidden="false" customHeight="true" outlineLevel="0" collapsed="false">
      <c r="A108" s="524" t="s">
        <v>1588</v>
      </c>
      <c r="B108" s="599"/>
      <c r="C108" s="584"/>
      <c r="D108" s="256" t="s">
        <v>1589</v>
      </c>
      <c r="E108" s="559"/>
      <c r="F108" s="559"/>
      <c r="G108" s="559"/>
      <c r="H108" s="559"/>
      <c r="I108" s="559"/>
      <c r="J108" s="560"/>
    </row>
    <row r="109" s="46" customFormat="true" ht="18.6" hidden="false" customHeight="true" outlineLevel="0" collapsed="false">
      <c r="A109" s="564" t="s">
        <v>562</v>
      </c>
      <c r="B109" s="565"/>
      <c r="C109" s="566"/>
      <c r="D109" s="256"/>
      <c r="E109" s="559"/>
      <c r="F109" s="559"/>
      <c r="G109" s="559"/>
      <c r="H109" s="559"/>
      <c r="I109" s="559"/>
      <c r="J109" s="560"/>
    </row>
    <row r="110" s="46" customFormat="true" ht="18.6" hidden="false" customHeight="true" outlineLevel="0" collapsed="false">
      <c r="A110" s="524"/>
      <c r="B110" s="567" t="s">
        <v>758</v>
      </c>
      <c r="C110" s="585"/>
      <c r="D110" s="256" t="s">
        <v>1590</v>
      </c>
      <c r="E110" s="559"/>
      <c r="F110" s="559"/>
      <c r="G110" s="559"/>
      <c r="H110" s="559"/>
      <c r="I110" s="559"/>
      <c r="J110" s="560"/>
    </row>
    <row r="111" s="46" customFormat="true" ht="18.6" hidden="false" customHeight="true" outlineLevel="0" collapsed="false">
      <c r="A111" s="524"/>
      <c r="B111" s="534" t="s">
        <v>762</v>
      </c>
      <c r="C111" s="585"/>
      <c r="D111" s="256" t="s">
        <v>1591</v>
      </c>
      <c r="E111" s="559"/>
      <c r="F111" s="559"/>
      <c r="G111" s="559"/>
      <c r="H111" s="559"/>
      <c r="I111" s="559"/>
      <c r="J111" s="560"/>
    </row>
    <row r="112" s="46" customFormat="true" ht="18.6" hidden="false" customHeight="true" outlineLevel="0" collapsed="false">
      <c r="A112" s="524" t="s">
        <v>1592</v>
      </c>
      <c r="B112" s="584"/>
      <c r="C112" s="584"/>
      <c r="D112" s="256" t="s">
        <v>1593</v>
      </c>
      <c r="E112" s="559"/>
      <c r="F112" s="559"/>
      <c r="G112" s="559"/>
      <c r="H112" s="559"/>
      <c r="I112" s="559"/>
      <c r="J112" s="560"/>
    </row>
    <row r="113" s="46" customFormat="true" ht="18.6" hidden="false" customHeight="true" outlineLevel="0" collapsed="false">
      <c r="A113" s="564" t="s">
        <v>562</v>
      </c>
      <c r="B113" s="565"/>
      <c r="C113" s="566"/>
      <c r="D113" s="256"/>
      <c r="E113" s="559"/>
      <c r="F113" s="559"/>
      <c r="G113" s="559"/>
      <c r="H113" s="559"/>
      <c r="I113" s="559"/>
      <c r="J113" s="560"/>
    </row>
    <row r="114" s="46" customFormat="true" ht="18.6" hidden="false" customHeight="true" outlineLevel="0" collapsed="false">
      <c r="A114" s="591"/>
      <c r="B114" s="534" t="s">
        <v>1594</v>
      </c>
      <c r="C114" s="598"/>
      <c r="D114" s="256" t="s">
        <v>1595</v>
      </c>
      <c r="E114" s="559"/>
      <c r="F114" s="559"/>
      <c r="G114" s="559"/>
      <c r="H114" s="559"/>
      <c r="I114" s="559"/>
      <c r="J114" s="560"/>
    </row>
    <row r="115" s="46" customFormat="true" ht="18.6" hidden="false" customHeight="true" outlineLevel="0" collapsed="false">
      <c r="A115" s="591"/>
      <c r="B115" s="534"/>
      <c r="C115" s="600" t="s">
        <v>1596</v>
      </c>
      <c r="D115" s="601" t="s">
        <v>1597</v>
      </c>
      <c r="E115" s="559"/>
      <c r="F115" s="559"/>
      <c r="G115" s="559"/>
      <c r="H115" s="559"/>
      <c r="I115" s="559"/>
      <c r="J115" s="560"/>
    </row>
    <row r="116" s="46" customFormat="true" ht="18.6" hidden="false" customHeight="true" outlineLevel="0" collapsed="false">
      <c r="A116" s="591"/>
      <c r="B116" s="534"/>
      <c r="C116" s="600" t="s">
        <v>1598</v>
      </c>
      <c r="D116" s="601" t="s">
        <v>1599</v>
      </c>
      <c r="E116" s="559"/>
      <c r="F116" s="559"/>
      <c r="G116" s="559"/>
      <c r="H116" s="559"/>
      <c r="I116" s="559"/>
      <c r="J116" s="560"/>
    </row>
    <row r="117" s="46" customFormat="true" ht="18.6" hidden="false" customHeight="true" outlineLevel="0" collapsed="false">
      <c r="A117" s="524" t="s">
        <v>1600</v>
      </c>
      <c r="B117" s="597"/>
      <c r="C117" s="598"/>
      <c r="D117" s="256" t="s">
        <v>1601</v>
      </c>
      <c r="E117" s="559"/>
      <c r="F117" s="559"/>
      <c r="G117" s="559"/>
      <c r="H117" s="559"/>
      <c r="I117" s="559"/>
      <c r="J117" s="560"/>
    </row>
    <row r="118" s="46" customFormat="true" ht="18.6" hidden="false" customHeight="true" outlineLevel="0" collapsed="false">
      <c r="A118" s="564" t="s">
        <v>562</v>
      </c>
      <c r="B118" s="565"/>
      <c r="C118" s="566"/>
      <c r="D118" s="256"/>
      <c r="E118" s="559"/>
      <c r="F118" s="559"/>
      <c r="G118" s="559"/>
      <c r="H118" s="559"/>
      <c r="I118" s="559"/>
      <c r="J118" s="560"/>
    </row>
    <row r="119" s="46" customFormat="true" ht="18.6" hidden="false" customHeight="true" outlineLevel="0" collapsed="false">
      <c r="A119" s="591"/>
      <c r="B119" s="567" t="s">
        <v>1602</v>
      </c>
      <c r="C119" s="584"/>
      <c r="D119" s="256" t="s">
        <v>1603</v>
      </c>
      <c r="E119" s="559"/>
      <c r="F119" s="559"/>
      <c r="G119" s="559"/>
      <c r="H119" s="559"/>
      <c r="I119" s="559"/>
      <c r="J119" s="560"/>
    </row>
    <row r="120" s="46" customFormat="true" ht="18.6" hidden="false" customHeight="true" outlineLevel="0" collapsed="false">
      <c r="A120" s="591"/>
      <c r="B120" s="567"/>
      <c r="C120" s="585" t="s">
        <v>778</v>
      </c>
      <c r="D120" s="601" t="s">
        <v>1604</v>
      </c>
      <c r="E120" s="559"/>
      <c r="F120" s="559"/>
      <c r="G120" s="559"/>
      <c r="H120" s="559"/>
      <c r="I120" s="559"/>
      <c r="J120" s="560"/>
    </row>
    <row r="121" s="46" customFormat="true" ht="18.6" hidden="false" customHeight="true" outlineLevel="0" collapsed="false">
      <c r="A121" s="591"/>
      <c r="B121" s="567"/>
      <c r="C121" s="585" t="s">
        <v>780</v>
      </c>
      <c r="D121" s="601" t="s">
        <v>1605</v>
      </c>
      <c r="E121" s="559"/>
      <c r="F121" s="559"/>
      <c r="G121" s="559"/>
      <c r="H121" s="559"/>
      <c r="I121" s="559"/>
      <c r="J121" s="560"/>
    </row>
    <row r="122" s="46" customFormat="true" ht="18.6" hidden="false" customHeight="true" outlineLevel="0" collapsed="false">
      <c r="A122" s="591"/>
      <c r="B122" s="567"/>
      <c r="C122" s="570" t="s">
        <v>782</v>
      </c>
      <c r="D122" s="601" t="s">
        <v>1606</v>
      </c>
      <c r="E122" s="559"/>
      <c r="F122" s="559"/>
      <c r="G122" s="559"/>
      <c r="H122" s="559"/>
      <c r="I122" s="559"/>
      <c r="J122" s="560"/>
    </row>
    <row r="123" s="46" customFormat="true" ht="18.6" hidden="false" customHeight="true" outlineLevel="0" collapsed="false">
      <c r="A123" s="591"/>
      <c r="B123" s="567" t="s">
        <v>1607</v>
      </c>
      <c r="C123" s="586"/>
      <c r="D123" s="256" t="s">
        <v>1608</v>
      </c>
      <c r="E123" s="559"/>
      <c r="F123" s="559"/>
      <c r="G123" s="559"/>
      <c r="H123" s="559"/>
      <c r="I123" s="559"/>
      <c r="J123" s="560"/>
    </row>
    <row r="124" s="46" customFormat="true" ht="18.6" hidden="false" customHeight="true" outlineLevel="0" collapsed="false">
      <c r="A124" s="591"/>
      <c r="B124" s="567"/>
      <c r="C124" s="570" t="s">
        <v>786</v>
      </c>
      <c r="D124" s="256" t="s">
        <v>1609</v>
      </c>
      <c r="E124" s="559"/>
      <c r="F124" s="559"/>
      <c r="G124" s="559"/>
      <c r="H124" s="559"/>
      <c r="I124" s="559"/>
      <c r="J124" s="560"/>
    </row>
    <row r="125" s="46" customFormat="true" ht="18.6" hidden="false" customHeight="true" outlineLevel="0" collapsed="false">
      <c r="A125" s="602"/>
      <c r="B125" s="567" t="s">
        <v>788</v>
      </c>
      <c r="C125" s="603"/>
      <c r="D125" s="256" t="s">
        <v>1610</v>
      </c>
      <c r="E125" s="559"/>
      <c r="F125" s="559"/>
      <c r="G125" s="559"/>
      <c r="H125" s="559"/>
      <c r="I125" s="559"/>
      <c r="J125" s="560"/>
    </row>
    <row r="126" s="46" customFormat="true" ht="18.6" hidden="false" customHeight="true" outlineLevel="0" collapsed="false">
      <c r="A126" s="524" t="s">
        <v>1611</v>
      </c>
      <c r="B126" s="597"/>
      <c r="C126" s="557"/>
      <c r="D126" s="256" t="s">
        <v>1612</v>
      </c>
      <c r="E126" s="559"/>
      <c r="F126" s="559"/>
      <c r="G126" s="559"/>
      <c r="H126" s="559"/>
      <c r="I126" s="559"/>
      <c r="J126" s="560"/>
    </row>
    <row r="127" s="46" customFormat="true" ht="18.6" hidden="false" customHeight="true" outlineLevel="0" collapsed="false">
      <c r="A127" s="564" t="s">
        <v>562</v>
      </c>
      <c r="B127" s="565"/>
      <c r="C127" s="566"/>
      <c r="D127" s="256"/>
      <c r="E127" s="559"/>
      <c r="F127" s="559"/>
      <c r="G127" s="559"/>
      <c r="H127" s="559"/>
      <c r="I127" s="559"/>
      <c r="J127" s="560"/>
    </row>
    <row r="128" s="46" customFormat="true" ht="18.6" hidden="false" customHeight="true" outlineLevel="0" collapsed="false">
      <c r="A128" s="564"/>
      <c r="B128" s="567" t="s">
        <v>1613</v>
      </c>
      <c r="C128" s="566"/>
      <c r="D128" s="256" t="s">
        <v>1614</v>
      </c>
      <c r="E128" s="559"/>
      <c r="F128" s="559"/>
      <c r="G128" s="559"/>
      <c r="H128" s="559"/>
      <c r="I128" s="559"/>
      <c r="J128" s="560"/>
    </row>
    <row r="129" s="46" customFormat="true" ht="18.6" hidden="false" customHeight="true" outlineLevel="0" collapsed="false">
      <c r="A129" s="604"/>
      <c r="B129" s="567" t="s">
        <v>794</v>
      </c>
      <c r="C129" s="585"/>
      <c r="D129" s="256" t="s">
        <v>1615</v>
      </c>
      <c r="E129" s="559"/>
      <c r="F129" s="559"/>
      <c r="G129" s="559"/>
      <c r="H129" s="559"/>
      <c r="I129" s="559"/>
      <c r="J129" s="560"/>
    </row>
    <row r="130" s="46" customFormat="true" ht="18.6" hidden="false" customHeight="true" outlineLevel="0" collapsed="false">
      <c r="A130" s="524"/>
      <c r="B130" s="567" t="s">
        <v>796</v>
      </c>
      <c r="C130" s="585"/>
      <c r="D130" s="256" t="s">
        <v>1616</v>
      </c>
      <c r="E130" s="559"/>
      <c r="F130" s="559"/>
      <c r="G130" s="559"/>
      <c r="H130" s="559"/>
      <c r="I130" s="559"/>
      <c r="J130" s="560"/>
    </row>
    <row r="131" s="46" customFormat="true" ht="18.6" hidden="false" customHeight="true" outlineLevel="0" collapsed="false">
      <c r="A131" s="605" t="s">
        <v>1617</v>
      </c>
      <c r="B131" s="606"/>
      <c r="C131" s="607"/>
      <c r="D131" s="256" t="s">
        <v>1618</v>
      </c>
      <c r="E131" s="559"/>
      <c r="F131" s="559"/>
      <c r="G131" s="559"/>
      <c r="H131" s="559"/>
      <c r="I131" s="559"/>
      <c r="J131" s="560"/>
    </row>
    <row r="132" s="46" customFormat="true" ht="18.6" hidden="false" customHeight="true" outlineLevel="0" collapsed="false">
      <c r="A132" s="608" t="s">
        <v>1619</v>
      </c>
      <c r="B132" s="609"/>
      <c r="C132" s="610"/>
      <c r="D132" s="256" t="s">
        <v>1620</v>
      </c>
      <c r="E132" s="559"/>
      <c r="F132" s="559"/>
      <c r="G132" s="559"/>
      <c r="H132" s="559"/>
      <c r="I132" s="559"/>
      <c r="J132" s="560"/>
    </row>
    <row r="133" s="46" customFormat="true" ht="18.6" hidden="false" customHeight="true" outlineLevel="0" collapsed="false">
      <c r="A133" s="611" t="s">
        <v>1621</v>
      </c>
      <c r="B133" s="612"/>
      <c r="C133" s="613"/>
      <c r="D133" s="614" t="s">
        <v>1622</v>
      </c>
      <c r="E133" s="615"/>
      <c r="F133" s="615"/>
      <c r="G133" s="615"/>
      <c r="H133" s="615"/>
      <c r="I133" s="615"/>
      <c r="J133" s="616"/>
    </row>
    <row r="134" s="46" customFormat="true" ht="14.25" hidden="false" customHeight="true" outlineLevel="0" collapsed="false">
      <c r="A134" s="544"/>
      <c r="B134" s="544"/>
      <c r="C134" s="544"/>
    </row>
    <row r="135" s="46" customFormat="true" ht="14.25" hidden="false" customHeight="true" outlineLevel="0" collapsed="false">
      <c r="A135" s="545"/>
      <c r="B135" s="545"/>
      <c r="C135" s="545"/>
    </row>
    <row r="136" s="46" customFormat="true" ht="29.45" hidden="false" customHeight="true" outlineLevel="0" collapsed="false">
      <c r="A136" s="546" t="s">
        <v>1429</v>
      </c>
      <c r="B136" s="546"/>
      <c r="C136" s="547" t="s">
        <v>837</v>
      </c>
      <c r="D136" s="547"/>
    </row>
    <row r="137" customFormat="false" ht="12.75" hidden="false" customHeight="false" outlineLevel="0" collapsed="false">
      <c r="A137" s="291"/>
      <c r="D137" s="294"/>
      <c r="F137" s="294"/>
      <c r="G137" s="294"/>
      <c r="H137" s="294"/>
    </row>
    <row r="138" customFormat="false" ht="12.75" hidden="false" customHeight="false" outlineLevel="0" collapsed="false">
      <c r="D138" s="296"/>
      <c r="G138" s="45" t="s">
        <v>109</v>
      </c>
    </row>
    <row r="139" customFormat="false" ht="12.75" hidden="false" customHeight="false" outlineLevel="0" collapsed="false">
      <c r="G139" s="548" t="s">
        <v>110</v>
      </c>
      <c r="I139" s="549"/>
    </row>
    <row r="140" customFormat="false" ht="12.75" hidden="false" customHeight="false" outlineLevel="0" collapsed="false">
      <c r="E140" s="550"/>
    </row>
  </sheetData>
  <mergeCells count="16">
    <mergeCell ref="A5:J5"/>
    <mergeCell ref="A6:J6"/>
    <mergeCell ref="A10:C11"/>
    <mergeCell ref="D10:D11"/>
    <mergeCell ref="E10:F10"/>
    <mergeCell ref="G10:J10"/>
    <mergeCell ref="A21:C21"/>
    <mergeCell ref="A30:C30"/>
    <mergeCell ref="B55:C55"/>
    <mergeCell ref="A72:C72"/>
    <mergeCell ref="A82:C82"/>
    <mergeCell ref="A83:C83"/>
    <mergeCell ref="B101:C101"/>
    <mergeCell ref="A102:C102"/>
    <mergeCell ref="A136:B136"/>
    <mergeCell ref="C136:D136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1627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1483</v>
      </c>
      <c r="E11" s="625" t="n">
        <f aca="false">SUM(E12+E180)</f>
        <v>0</v>
      </c>
      <c r="F11" s="625" t="n">
        <f aca="false">SUM(F12+F180)</f>
        <v>512</v>
      </c>
      <c r="G11" s="625" t="n">
        <f aca="false">SUM(G12+G180)</f>
        <v>442</v>
      </c>
      <c r="H11" s="625" t="n">
        <f aca="false">SUM(H12+H180)</f>
        <v>412</v>
      </c>
      <c r="I11" s="625" t="n">
        <f aca="false">SUM(I12+I180)</f>
        <v>117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1483</v>
      </c>
      <c r="E12" s="628" t="n">
        <f aca="false">SUM(E13+E159+E173)</f>
        <v>0</v>
      </c>
      <c r="F12" s="628" t="n">
        <f aca="false">SUM(F13+F159+F173)</f>
        <v>512</v>
      </c>
      <c r="G12" s="628" t="n">
        <f aca="false">SUM(G13+G159+G173)</f>
        <v>442</v>
      </c>
      <c r="H12" s="628" t="n">
        <f aca="false">SUM(H13+H159+H173)</f>
        <v>412</v>
      </c>
      <c r="I12" s="628" t="n">
        <f aca="false">SUM(I13+I159+I173)</f>
        <v>117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1483</v>
      </c>
      <c r="E13" s="632" t="n">
        <f aca="false">SUM(E14+E45+E101+E115+E119+E121+E134+E141+E147)</f>
        <v>0</v>
      </c>
      <c r="F13" s="632" t="n">
        <f aca="false">SUM(F14+F45+F101+F115+F119+F121+F134+F141+F147)</f>
        <v>512</v>
      </c>
      <c r="G13" s="632" t="n">
        <f aca="false">SUM(G14+G45+G101+G115+G119+G121+G134+G141+G147)</f>
        <v>442</v>
      </c>
      <c r="H13" s="632" t="n">
        <f aca="false">SUM(H14+H45+H101+H115+H119+H121+H134+H141+H147)</f>
        <v>412</v>
      </c>
      <c r="I13" s="632" t="n">
        <f aca="false">SUM(I14+I45+I101+I115+I119+I121+I134+I141+I147)</f>
        <v>117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737</v>
      </c>
      <c r="E14" s="636" t="n">
        <f aca="false">SUM(E15+E31+E38)</f>
        <v>0</v>
      </c>
      <c r="F14" s="636" t="n">
        <f aca="false">SUM(F15+F31+F38)</f>
        <v>220</v>
      </c>
      <c r="G14" s="636" t="n">
        <f aca="false">SUM(G15+G31+G38)</f>
        <v>200</v>
      </c>
      <c r="H14" s="636" t="n">
        <f aca="false">SUM(H15+H31+H38)</f>
        <v>220</v>
      </c>
      <c r="I14" s="636" t="n">
        <f aca="false">SUM(I15+I31+I38)</f>
        <v>97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578</v>
      </c>
      <c r="E15" s="639" t="n">
        <f aca="false">SUM(E16:E30)</f>
        <v>0</v>
      </c>
      <c r="F15" s="639" t="n">
        <f aca="false">SUM(F16:F30)</f>
        <v>171</v>
      </c>
      <c r="G15" s="639" t="n">
        <f aca="false">SUM(G16:G30)</f>
        <v>153</v>
      </c>
      <c r="H15" s="639" t="n">
        <f aca="false">SUM(H16:H30)</f>
        <v>173</v>
      </c>
      <c r="I15" s="639" t="n">
        <f aca="false">SUM(I16:I30)</f>
        <v>81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487</v>
      </c>
      <c r="E16" s="639"/>
      <c r="F16" s="639" t="n">
        <v>146</v>
      </c>
      <c r="G16" s="639" t="n">
        <v>128</v>
      </c>
      <c r="H16" s="639" t="n">
        <v>148</v>
      </c>
      <c r="I16" s="643" t="n">
        <v>65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91</v>
      </c>
      <c r="E25" s="649"/>
      <c r="F25" s="649" t="n">
        <v>25</v>
      </c>
      <c r="G25" s="649" t="n">
        <v>25</v>
      </c>
      <c r="H25" s="649" t="n">
        <v>25</v>
      </c>
      <c r="I25" s="650" t="n">
        <v>16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159</v>
      </c>
      <c r="E38" s="639" t="n">
        <f aca="false">SUM(E39:E44)</f>
        <v>0</v>
      </c>
      <c r="F38" s="639" t="n">
        <f aca="false">SUM(F39:F44)</f>
        <v>49</v>
      </c>
      <c r="G38" s="639" t="n">
        <f aca="false">SUM(G39:G44)</f>
        <v>47</v>
      </c>
      <c r="H38" s="639" t="n">
        <f aca="false">SUM(H39:H44)</f>
        <v>47</v>
      </c>
      <c r="I38" s="639" t="n">
        <f aca="false">SUM(I39:I44)</f>
        <v>16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120</v>
      </c>
      <c r="E39" s="639"/>
      <c r="F39" s="639" t="n">
        <v>35</v>
      </c>
      <c r="G39" s="639" t="n">
        <v>35</v>
      </c>
      <c r="H39" s="639" t="n">
        <v>35</v>
      </c>
      <c r="I39" s="643" t="n">
        <v>15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3</v>
      </c>
      <c r="E40" s="639"/>
      <c r="F40" s="639" t="n">
        <v>1</v>
      </c>
      <c r="G40" s="639" t="n">
        <v>1</v>
      </c>
      <c r="H40" s="639" t="n">
        <v>1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30</v>
      </c>
      <c r="E41" s="639"/>
      <c r="F41" s="639" t="n">
        <v>10</v>
      </c>
      <c r="G41" s="639" t="n">
        <v>10</v>
      </c>
      <c r="H41" s="639" t="n">
        <v>10</v>
      </c>
      <c r="I41" s="643" t="n"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5</v>
      </c>
      <c r="E44" s="639"/>
      <c r="F44" s="639" t="n">
        <v>2</v>
      </c>
      <c r="G44" s="639" t="n">
        <v>1</v>
      </c>
      <c r="H44" s="639" t="n">
        <v>1</v>
      </c>
      <c r="I44" s="643" t="n">
        <v>1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746</v>
      </c>
      <c r="E45" s="639" t="n">
        <f aca="false">SUM(E46,E57:E58,E61,E66,E70,E73:E87,E90:E92)</f>
        <v>0</v>
      </c>
      <c r="F45" s="639" t="n">
        <f aca="false">SUM(F46,F57:F58,F61,F66,F70,F73:F87,F90:F92)</f>
        <v>292</v>
      </c>
      <c r="G45" s="639" t="n">
        <f aca="false">SUM(G46,G57:G58,G61,G66,G70,G73:G87,G90:G92)</f>
        <v>242</v>
      </c>
      <c r="H45" s="639" t="n">
        <f aca="false">SUM(H46,H57:H58,H61,H66,H70,H73:H87,H90:H92)</f>
        <v>192</v>
      </c>
      <c r="I45" s="639" t="n">
        <f aca="false">SUM(I46,I57:I58,I61,I66,I70,I73:I87,I90:I92)</f>
        <v>2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318</v>
      </c>
      <c r="E46" s="639" t="n">
        <f aca="false">SUM(E47:E56)</f>
        <v>0</v>
      </c>
      <c r="F46" s="639" t="n">
        <f aca="false">SUM(F47:F56)</f>
        <v>123</v>
      </c>
      <c r="G46" s="639" t="n">
        <f aca="false">SUM(G47:G56)</f>
        <v>116</v>
      </c>
      <c r="H46" s="639" t="n">
        <f aca="false">SUM(H47:H56)</f>
        <v>65</v>
      </c>
      <c r="I46" s="639" t="n">
        <f aca="false">SUM(I47:I56)</f>
        <v>14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27</v>
      </c>
      <c r="E47" s="639"/>
      <c r="F47" s="639" t="n">
        <v>10</v>
      </c>
      <c r="G47" s="639" t="n">
        <v>10</v>
      </c>
      <c r="H47" s="639" t="n">
        <v>7</v>
      </c>
      <c r="I47" s="643" t="n"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2</v>
      </c>
      <c r="E48" s="639"/>
      <c r="F48" s="639" t="n">
        <v>1</v>
      </c>
      <c r="G48" s="639" t="n">
        <v>1</v>
      </c>
      <c r="H48" s="639" t="n">
        <v>0</v>
      </c>
      <c r="I48" s="643" t="n"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65</v>
      </c>
      <c r="E49" s="639"/>
      <c r="F49" s="639" t="n">
        <v>37</v>
      </c>
      <c r="G49" s="639" t="n">
        <v>16</v>
      </c>
      <c r="H49" s="639" t="n">
        <v>10</v>
      </c>
      <c r="I49" s="643" t="n">
        <v>2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35</v>
      </c>
      <c r="E50" s="639"/>
      <c r="F50" s="639" t="n">
        <v>15</v>
      </c>
      <c r="G50" s="639" t="n">
        <v>15</v>
      </c>
      <c r="H50" s="639" t="n">
        <v>5</v>
      </c>
      <c r="I50" s="643" t="n"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5</v>
      </c>
      <c r="E51" s="639"/>
      <c r="F51" s="639" t="n">
        <v>2</v>
      </c>
      <c r="G51" s="639" t="n">
        <v>2</v>
      </c>
      <c r="H51" s="639" t="n">
        <v>1</v>
      </c>
      <c r="I51" s="643" t="n"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21</v>
      </c>
      <c r="E52" s="639"/>
      <c r="F52" s="639" t="n">
        <v>8</v>
      </c>
      <c r="G52" s="639" t="n">
        <v>8</v>
      </c>
      <c r="H52" s="639" t="n">
        <v>3</v>
      </c>
      <c r="I52" s="643" t="n">
        <v>2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56</v>
      </c>
      <c r="E54" s="639"/>
      <c r="F54" s="639" t="n">
        <v>20</v>
      </c>
      <c r="G54" s="639" t="n">
        <v>25</v>
      </c>
      <c r="H54" s="639" t="n">
        <v>11</v>
      </c>
      <c r="I54" s="643" t="n"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53</v>
      </c>
      <c r="E55" s="639"/>
      <c r="F55" s="639" t="n">
        <v>15</v>
      </c>
      <c r="G55" s="639" t="n">
        <v>15</v>
      </c>
      <c r="H55" s="639" t="n">
        <v>13</v>
      </c>
      <c r="I55" s="643" t="n">
        <v>10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54</v>
      </c>
      <c r="E56" s="639"/>
      <c r="F56" s="639" t="n">
        <v>15</v>
      </c>
      <c r="G56" s="639" t="n">
        <v>24</v>
      </c>
      <c r="H56" s="639" t="n">
        <v>15</v>
      </c>
      <c r="I56" s="643" t="n">
        <v>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2</v>
      </c>
      <c r="E57" s="639"/>
      <c r="F57" s="639" t="n">
        <v>1</v>
      </c>
      <c r="G57" s="639" t="n">
        <v>1</v>
      </c>
      <c r="H57" s="639" t="n">
        <v>0</v>
      </c>
      <c r="I57" s="643" t="n"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 t="n">
        <v>0</v>
      </c>
      <c r="G59" s="639" t="n">
        <v>0</v>
      </c>
      <c r="H59" s="639" t="n">
        <v>0</v>
      </c>
      <c r="I59" s="643" t="n"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20</v>
      </c>
      <c r="E66" s="639" t="n">
        <f aca="false">SUM(E67:E69)</f>
        <v>0</v>
      </c>
      <c r="F66" s="639" t="n">
        <f aca="false">SUM(F67:F69)</f>
        <v>2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20</v>
      </c>
      <c r="E69" s="639"/>
      <c r="F69" s="639" t="n">
        <v>20</v>
      </c>
      <c r="G69" s="639" t="n">
        <v>0</v>
      </c>
      <c r="H69" s="639" t="n">
        <v>0</v>
      </c>
      <c r="I69" s="643" t="n"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86</v>
      </c>
      <c r="E70" s="639" t="n">
        <f aca="false">SUM(E71:E72)</f>
        <v>0</v>
      </c>
      <c r="F70" s="639" t="n">
        <f aca="false">SUM(F71:F72)</f>
        <v>36</v>
      </c>
      <c r="G70" s="639" t="n">
        <f aca="false">SUM(G71:G72)</f>
        <v>26</v>
      </c>
      <c r="H70" s="639" t="n">
        <f aca="false">SUM(H71:H72)</f>
        <v>24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16</v>
      </c>
      <c r="E71" s="639"/>
      <c r="F71" s="639" t="n">
        <v>6</v>
      </c>
      <c r="G71" s="639" t="n">
        <v>6</v>
      </c>
      <c r="H71" s="639" t="n">
        <v>4</v>
      </c>
      <c r="I71" s="643" t="n"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70</v>
      </c>
      <c r="E72" s="639"/>
      <c r="F72" s="639" t="n">
        <v>30</v>
      </c>
      <c r="G72" s="639" t="n">
        <v>20</v>
      </c>
      <c r="H72" s="639" t="n">
        <v>20</v>
      </c>
      <c r="I72" s="643" t="n"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4</v>
      </c>
      <c r="E75" s="639"/>
      <c r="F75" s="639" t="n">
        <v>2</v>
      </c>
      <c r="G75" s="639" t="n">
        <v>2</v>
      </c>
      <c r="H75" s="639" t="n">
        <v>0</v>
      </c>
      <c r="I75" s="643" t="n">
        <v>0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50</v>
      </c>
      <c r="E76" s="639"/>
      <c r="F76" s="639" t="n">
        <v>20</v>
      </c>
      <c r="G76" s="639" t="n">
        <v>20</v>
      </c>
      <c r="H76" s="639" t="n">
        <v>10</v>
      </c>
      <c r="I76" s="643" t="n">
        <v>0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18</v>
      </c>
      <c r="E77" s="639"/>
      <c r="F77" s="639" t="n">
        <v>7</v>
      </c>
      <c r="G77" s="639" t="n">
        <v>5</v>
      </c>
      <c r="H77" s="639" t="n">
        <v>5</v>
      </c>
      <c r="I77" s="643" t="n">
        <v>1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10</v>
      </c>
      <c r="E78" s="639"/>
      <c r="F78" s="639" t="n">
        <v>5</v>
      </c>
      <c r="G78" s="639" t="n">
        <v>5</v>
      </c>
      <c r="H78" s="639" t="n">
        <v>0</v>
      </c>
      <c r="I78" s="643" t="n"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5</v>
      </c>
      <c r="E90" s="639"/>
      <c r="F90" s="639" t="n">
        <v>3</v>
      </c>
      <c r="G90" s="639" t="n">
        <v>2</v>
      </c>
      <c r="H90" s="639" t="n">
        <v>0</v>
      </c>
      <c r="I90" s="643" t="n"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233</v>
      </c>
      <c r="E92" s="639" t="n">
        <f aca="false">SUM(E93:E100)</f>
        <v>0</v>
      </c>
      <c r="F92" s="639" t="n">
        <f aca="false">SUM(F93:F100)</f>
        <v>75</v>
      </c>
      <c r="G92" s="639" t="n">
        <f aca="false">SUM(G93:G100)</f>
        <v>65</v>
      </c>
      <c r="H92" s="639" t="n">
        <f aca="false">SUM(H93:H100)</f>
        <v>88</v>
      </c>
      <c r="I92" s="639" t="n">
        <f aca="false">SUM(I93:I100)</f>
        <v>5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70</v>
      </c>
      <c r="E93" s="639"/>
      <c r="F93" s="639" t="n">
        <v>20</v>
      </c>
      <c r="G93" s="639" t="n">
        <v>20</v>
      </c>
      <c r="H93" s="639" t="n">
        <v>30</v>
      </c>
      <c r="I93" s="643" t="n"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10</v>
      </c>
      <c r="E95" s="639"/>
      <c r="F95" s="639" t="n">
        <v>10</v>
      </c>
      <c r="G95" s="639" t="n">
        <v>0</v>
      </c>
      <c r="H95" s="639" t="n">
        <v>0</v>
      </c>
      <c r="I95" s="643" t="n"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153</v>
      </c>
      <c r="E100" s="639"/>
      <c r="F100" s="639" t="n">
        <v>45</v>
      </c>
      <c r="G100" s="639" t="n">
        <v>45</v>
      </c>
      <c r="H100" s="639" t="n">
        <v>58</v>
      </c>
      <c r="I100" s="643" t="n">
        <v>5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J112" activeCellId="0" sqref="J1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79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124</v>
      </c>
      <c r="E11" s="625" t="n">
        <f aca="false">SUM(E12+E180)</f>
        <v>0</v>
      </c>
      <c r="F11" s="625" t="n">
        <f aca="false">SUM(F12+F180)</f>
        <v>80</v>
      </c>
      <c r="G11" s="625" t="n">
        <f aca="false">SUM(G12+G180)</f>
        <v>25</v>
      </c>
      <c r="H11" s="625" t="n">
        <f aca="false">SUM(H12+H180)</f>
        <v>15</v>
      </c>
      <c r="I11" s="625" t="n">
        <f aca="false">SUM(I12+I180)</f>
        <v>4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124</v>
      </c>
      <c r="E12" s="628" t="n">
        <f aca="false">SUM(E13+E159+E173)</f>
        <v>0</v>
      </c>
      <c r="F12" s="628" t="n">
        <f aca="false">SUM(F13+F159+F173)</f>
        <v>80</v>
      </c>
      <c r="G12" s="628" t="n">
        <f aca="false">SUM(G13+G159+G173)</f>
        <v>25</v>
      </c>
      <c r="H12" s="628" t="n">
        <f aca="false">SUM(H13+H159+H173)</f>
        <v>15</v>
      </c>
      <c r="I12" s="628" t="n">
        <f aca="false">SUM(I13+I159+I173)</f>
        <v>4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124</v>
      </c>
      <c r="E13" s="632" t="n">
        <f aca="false">SUM(E14+E45+E101+E115+E119+E121+E134+E141+E147)</f>
        <v>0</v>
      </c>
      <c r="F13" s="632" t="n">
        <f aca="false">SUM(F14+F45+F101+F115+F119+F121+F134+F141+F147)</f>
        <v>80</v>
      </c>
      <c r="G13" s="632" t="n">
        <f aca="false">SUM(G14+G45+G101+G115+G119+G121+G134+G141+G147)</f>
        <v>25</v>
      </c>
      <c r="H13" s="632" t="n">
        <f aca="false">SUM(H14+H45+H101+H115+H119+H121+H134+H141+H147)</f>
        <v>15</v>
      </c>
      <c r="I13" s="632" t="n">
        <f aca="false">SUM(I14+I45+I101+I115+I119+I121+I134+I141+I147)</f>
        <v>4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51</v>
      </c>
      <c r="E14" s="636" t="n">
        <f aca="false">SUM(E15+E31+E38)</f>
        <v>0</v>
      </c>
      <c r="F14" s="636" t="n">
        <f aca="false">SUM(F15+F31+F38)</f>
        <v>17</v>
      </c>
      <c r="G14" s="636" t="n">
        <f aca="false">SUM(G15+G31+G38)</f>
        <v>15</v>
      </c>
      <c r="H14" s="636" t="n">
        <f aca="false">SUM(H15+H31+H38)</f>
        <v>15</v>
      </c>
      <c r="I14" s="636" t="n">
        <f aca="false">SUM(I15+I31+I38)</f>
        <v>4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39</v>
      </c>
      <c r="E15" s="639" t="n">
        <f aca="false">SUM(E16:E30)</f>
        <v>0</v>
      </c>
      <c r="F15" s="639" t="n">
        <f aca="false">SUM(F16:F30)</f>
        <v>12</v>
      </c>
      <c r="G15" s="639" t="n">
        <f aca="false">SUM(G16:G30)</f>
        <v>12</v>
      </c>
      <c r="H15" s="639" t="n">
        <f aca="false">SUM(H16:H30)</f>
        <v>13</v>
      </c>
      <c r="I15" s="639" t="n">
        <f aca="false">SUM(I16:I30)</f>
        <v>2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39</v>
      </c>
      <c r="E16" s="639"/>
      <c r="F16" s="639" t="n">
        <v>12</v>
      </c>
      <c r="G16" s="639" t="n">
        <v>12</v>
      </c>
      <c r="H16" s="639" t="n">
        <v>13</v>
      </c>
      <c r="I16" s="643" t="n">
        <v>2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12</v>
      </c>
      <c r="E38" s="639" t="n">
        <f aca="false">SUM(E39:E44)</f>
        <v>0</v>
      </c>
      <c r="F38" s="639" t="n">
        <f aca="false">SUM(F39:F44)</f>
        <v>5</v>
      </c>
      <c r="G38" s="639" t="n">
        <f aca="false">SUM(G39:G44)</f>
        <v>3</v>
      </c>
      <c r="H38" s="639" t="n">
        <f aca="false">SUM(H39:H44)</f>
        <v>2</v>
      </c>
      <c r="I38" s="639" t="n">
        <f aca="false">SUM(I39:I44)</f>
        <v>2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7</v>
      </c>
      <c r="E39" s="639"/>
      <c r="F39" s="639" t="n">
        <v>1</v>
      </c>
      <c r="G39" s="639" t="n">
        <v>2</v>
      </c>
      <c r="H39" s="639" t="n">
        <v>2</v>
      </c>
      <c r="I39" s="643" t="n">
        <v>2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2</v>
      </c>
      <c r="E41" s="639"/>
      <c r="F41" s="639" t="n">
        <v>1</v>
      </c>
      <c r="G41" s="639" t="n">
        <v>1</v>
      </c>
      <c r="H41" s="639" t="n">
        <v>0</v>
      </c>
      <c r="I41" s="643" t="n"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1</v>
      </c>
      <c r="E44" s="639"/>
      <c r="F44" s="639" t="n">
        <v>1</v>
      </c>
      <c r="G44" s="639" t="n">
        <v>0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23</v>
      </c>
      <c r="E45" s="639" t="n">
        <f aca="false">SUM(E46,E57:E58,E61,E66,E70,E73:E87,E90:E92)</f>
        <v>0</v>
      </c>
      <c r="F45" s="639" t="n">
        <f aca="false">SUM(F46,F57:F58,F61,F66,F70,F73:F87,F90:F92)</f>
        <v>13</v>
      </c>
      <c r="G45" s="639" t="n">
        <f aca="false">SUM(G46,G57:G58,G61,G66,G70,G73:G87,G90:G92)</f>
        <v>1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22</v>
      </c>
      <c r="E46" s="639" t="n">
        <f aca="false">SUM(E47:E56)</f>
        <v>0</v>
      </c>
      <c r="F46" s="639" t="n">
        <f aca="false">SUM(F47:F56)</f>
        <v>12</v>
      </c>
      <c r="G46" s="639" t="n">
        <f aca="false">SUM(G47:G56)</f>
        <v>10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1</v>
      </c>
      <c r="E47" s="639"/>
      <c r="F47" s="639" t="n">
        <v>1</v>
      </c>
      <c r="G47" s="639" t="n">
        <v>0</v>
      </c>
      <c r="H47" s="639" t="n">
        <v>0</v>
      </c>
      <c r="I47" s="643" t="n"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2</v>
      </c>
      <c r="E52" s="639"/>
      <c r="F52" s="639" t="n">
        <v>1</v>
      </c>
      <c r="G52" s="639" t="n">
        <v>1</v>
      </c>
      <c r="H52" s="639" t="n">
        <v>0</v>
      </c>
      <c r="I52" s="643" t="n"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8</v>
      </c>
      <c r="E54" s="639"/>
      <c r="F54" s="639" t="n">
        <v>4</v>
      </c>
      <c r="G54" s="639" t="n">
        <v>4</v>
      </c>
      <c r="H54" s="639" t="n">
        <v>0</v>
      </c>
      <c r="I54" s="643" t="n">
        <v>0</v>
      </c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6</v>
      </c>
      <c r="E55" s="639"/>
      <c r="F55" s="639" t="n">
        <v>3</v>
      </c>
      <c r="G55" s="639" t="n">
        <v>3</v>
      </c>
      <c r="H55" s="639" t="n">
        <v>0</v>
      </c>
      <c r="I55" s="643" t="n">
        <v>0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5</v>
      </c>
      <c r="E56" s="639"/>
      <c r="F56" s="639" t="n">
        <v>3</v>
      </c>
      <c r="G56" s="639" t="n">
        <v>2</v>
      </c>
      <c r="H56" s="639" t="n">
        <v>0</v>
      </c>
      <c r="I56" s="643" t="n">
        <v>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1</v>
      </c>
      <c r="E70" s="639" t="n">
        <f aca="false">SUM(E71:E72)</f>
        <v>0</v>
      </c>
      <c r="F70" s="639" t="n">
        <f aca="false">SUM(F71:F72)</f>
        <v>1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1</v>
      </c>
      <c r="E71" s="639"/>
      <c r="F71" s="639" t="n">
        <v>1</v>
      </c>
      <c r="G71" s="639" t="n">
        <v>0</v>
      </c>
      <c r="H71" s="639" t="n">
        <v>0</v>
      </c>
      <c r="I71" s="643" t="n"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50</v>
      </c>
      <c r="E119" s="639" t="n">
        <f aca="false">E120</f>
        <v>0</v>
      </c>
      <c r="F119" s="639" t="n">
        <f aca="false">F120</f>
        <v>5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50</v>
      </c>
      <c r="E120" s="639"/>
      <c r="F120" s="639" t="n">
        <v>50</v>
      </c>
      <c r="G120" s="639" t="n">
        <v>0</v>
      </c>
      <c r="H120" s="639" t="n">
        <v>0</v>
      </c>
      <c r="I120" s="643" t="n"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:I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0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177</v>
      </c>
      <c r="E11" s="625" t="n">
        <f aca="false">SUM(E12+E180)</f>
        <v>0</v>
      </c>
      <c r="F11" s="625" t="n">
        <f aca="false">SUM(F12+F180)</f>
        <v>80</v>
      </c>
      <c r="G11" s="625" t="n">
        <f aca="false">SUM(G12+G180)</f>
        <v>40</v>
      </c>
      <c r="H11" s="625" t="n">
        <f aca="false">SUM(H12+H180)</f>
        <v>30</v>
      </c>
      <c r="I11" s="625" t="n">
        <f aca="false">SUM(I12+I180)</f>
        <v>27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137</v>
      </c>
      <c r="E12" s="628" t="n">
        <f aca="false">SUM(E13+E159+E173)</f>
        <v>0</v>
      </c>
      <c r="F12" s="628" t="n">
        <f aca="false">SUM(F13+F159+F173)</f>
        <v>40</v>
      </c>
      <c r="G12" s="628" t="n">
        <f aca="false">SUM(G13+G159+G173)</f>
        <v>40</v>
      </c>
      <c r="H12" s="628" t="n">
        <f aca="false">SUM(H13+H159+H173)</f>
        <v>30</v>
      </c>
      <c r="I12" s="628" t="n">
        <f aca="false">SUM(I13+I159+I173)</f>
        <v>27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137</v>
      </c>
      <c r="E13" s="632" t="n">
        <f aca="false">SUM(E14+E45+E101+E115+E119+E121+E134+E141+E147)</f>
        <v>0</v>
      </c>
      <c r="F13" s="632" t="n">
        <f aca="false">SUM(F14+F45+F101+F115+F119+F121+F134+F141+F147)</f>
        <v>40</v>
      </c>
      <c r="G13" s="632" t="n">
        <f aca="false">SUM(G14+G45+G101+G115+G119+G121+G134+G141+G147)</f>
        <v>40</v>
      </c>
      <c r="H13" s="632" t="n">
        <f aca="false">SUM(H14+H45+H101+H115+H119+H121+H134+H141+H147)</f>
        <v>30</v>
      </c>
      <c r="I13" s="632" t="n">
        <f aca="false">SUM(I14+I45+I101+I115+I119+I121+I134+I141+I147)</f>
        <v>27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106</v>
      </c>
      <c r="E14" s="636" t="n">
        <f aca="false">SUM(E15+E31+E38)</f>
        <v>0</v>
      </c>
      <c r="F14" s="636" t="n">
        <f aca="false">SUM(F15+F31+F38)</f>
        <v>30</v>
      </c>
      <c r="G14" s="636" t="n">
        <f aca="false">SUM(G15+G31+G38)</f>
        <v>30</v>
      </c>
      <c r="H14" s="636" t="n">
        <f aca="false">SUM(H15+H31+H38)</f>
        <v>30</v>
      </c>
      <c r="I14" s="636" t="n">
        <f aca="false">SUM(I15+I31+I38)</f>
        <v>16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85</v>
      </c>
      <c r="E15" s="639" t="n">
        <f aca="false">SUM(E16:E30)</f>
        <v>0</v>
      </c>
      <c r="F15" s="639" t="n">
        <f aca="false">SUM(F16:F30)</f>
        <v>23</v>
      </c>
      <c r="G15" s="639" t="n">
        <f aca="false">SUM(G16:G30)</f>
        <v>24</v>
      </c>
      <c r="H15" s="639" t="n">
        <f aca="false">SUM(H16:H30)</f>
        <v>24</v>
      </c>
      <c r="I15" s="639" t="n">
        <f aca="false">SUM(I16:I30)</f>
        <v>1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78</v>
      </c>
      <c r="E16" s="639"/>
      <c r="F16" s="639" t="n">
        <v>21</v>
      </c>
      <c r="G16" s="639" t="n">
        <v>22</v>
      </c>
      <c r="H16" s="639" t="n">
        <v>22</v>
      </c>
      <c r="I16" s="643" t="n">
        <v>13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7</v>
      </c>
      <c r="E20" s="649"/>
      <c r="F20" s="647" t="n">
        <v>2</v>
      </c>
      <c r="G20" s="647" t="n">
        <v>2</v>
      </c>
      <c r="H20" s="647" t="n">
        <v>2</v>
      </c>
      <c r="I20" s="648" t="n">
        <v>1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21</v>
      </c>
      <c r="E38" s="639" t="n">
        <f aca="false">SUM(E39:E44)</f>
        <v>0</v>
      </c>
      <c r="F38" s="639" t="n">
        <f aca="false">SUM(F39:F44)</f>
        <v>7</v>
      </c>
      <c r="G38" s="639" t="n">
        <f aca="false">SUM(G39:G44)</f>
        <v>6</v>
      </c>
      <c r="H38" s="639" t="n">
        <f aca="false">SUM(H39:H44)</f>
        <v>6</v>
      </c>
      <c r="I38" s="639" t="n">
        <f aca="false">SUM(I39:I44)</f>
        <v>2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15</v>
      </c>
      <c r="E39" s="639"/>
      <c r="F39" s="639" t="n">
        <v>3</v>
      </c>
      <c r="G39" s="639" t="n">
        <v>5</v>
      </c>
      <c r="H39" s="639" t="n">
        <v>5</v>
      </c>
      <c r="I39" s="643" t="n">
        <v>2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3</v>
      </c>
      <c r="E41" s="639"/>
      <c r="F41" s="639" t="n">
        <v>1</v>
      </c>
      <c r="G41" s="639" t="n">
        <v>1</v>
      </c>
      <c r="H41" s="639" t="n">
        <v>1</v>
      </c>
      <c r="I41" s="643" t="n"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1</v>
      </c>
      <c r="E44" s="639"/>
      <c r="F44" s="639" t="n">
        <v>1</v>
      </c>
      <c r="G44" s="639" t="n">
        <v>0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31</v>
      </c>
      <c r="E45" s="639" t="n">
        <f aca="false">SUM(E46,E57:E58,E61,E66,E70,E73:E87,E90:E92)</f>
        <v>0</v>
      </c>
      <c r="F45" s="639" t="n">
        <f aca="false">SUM(F46,F57:F58,F61,F66,F70,F73:F87,F90:F92)</f>
        <v>10</v>
      </c>
      <c r="G45" s="639" t="n">
        <f aca="false">SUM(G46,G57:G58,G61,G66,G70,G73:G87,G90:G92)</f>
        <v>10</v>
      </c>
      <c r="H45" s="639" t="n">
        <f aca="false">SUM(H46,H57:H58,H61,H66,H70,H73:H87,H90:H92)</f>
        <v>0</v>
      </c>
      <c r="I45" s="639" t="n">
        <f aca="false">SUM(I46,I57:I58,I61,I66,I70,I73:I87,I90:I92)</f>
        <v>11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25</v>
      </c>
      <c r="E46" s="639" t="n">
        <f aca="false">SUM(E47:E56)</f>
        <v>0</v>
      </c>
      <c r="F46" s="639" t="n">
        <f aca="false">SUM(F47:F56)</f>
        <v>7</v>
      </c>
      <c r="G46" s="639" t="n">
        <f aca="false">SUM(G47:G56)</f>
        <v>8</v>
      </c>
      <c r="H46" s="639" t="n">
        <f aca="false">SUM(H47:H56)</f>
        <v>0</v>
      </c>
      <c r="I46" s="639" t="n">
        <f aca="false">SUM(I47:I56)</f>
        <v>1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1</v>
      </c>
      <c r="E47" s="639"/>
      <c r="F47" s="639" t="n">
        <v>1</v>
      </c>
      <c r="G47" s="639" t="n">
        <v>0</v>
      </c>
      <c r="H47" s="639" t="n">
        <v>0</v>
      </c>
      <c r="I47" s="643" t="n"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9</v>
      </c>
      <c r="E51" s="639"/>
      <c r="F51" s="639" t="n">
        <v>1</v>
      </c>
      <c r="G51" s="639" t="n">
        <v>3</v>
      </c>
      <c r="H51" s="639" t="n">
        <v>0</v>
      </c>
      <c r="I51" s="643" t="n">
        <v>5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1</v>
      </c>
      <c r="E52" s="639"/>
      <c r="F52" s="639" t="n">
        <v>1</v>
      </c>
      <c r="G52" s="639" t="n">
        <v>0</v>
      </c>
      <c r="H52" s="639" t="n">
        <v>0</v>
      </c>
      <c r="I52" s="643" t="n"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2</v>
      </c>
      <c r="E54" s="639"/>
      <c r="F54" s="639" t="n">
        <v>1</v>
      </c>
      <c r="G54" s="639" t="n">
        <v>1</v>
      </c>
      <c r="H54" s="639" t="n">
        <v>0</v>
      </c>
      <c r="I54" s="643" t="n"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7</v>
      </c>
      <c r="E55" s="639"/>
      <c r="F55" s="639" t="n">
        <v>1</v>
      </c>
      <c r="G55" s="639" t="n">
        <v>2</v>
      </c>
      <c r="H55" s="639" t="n">
        <v>0</v>
      </c>
      <c r="I55" s="643" t="n">
        <v>4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5</v>
      </c>
      <c r="E56" s="639"/>
      <c r="F56" s="639" t="n">
        <v>2</v>
      </c>
      <c r="G56" s="639" t="n">
        <v>2</v>
      </c>
      <c r="H56" s="639" t="n">
        <v>0</v>
      </c>
      <c r="I56" s="643" t="n">
        <v>1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2</v>
      </c>
      <c r="E57" s="639"/>
      <c r="F57" s="639" t="n">
        <v>1</v>
      </c>
      <c r="G57" s="639" t="n">
        <v>1</v>
      </c>
      <c r="H57" s="639" t="n">
        <v>0</v>
      </c>
      <c r="I57" s="643" t="n"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2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1</v>
      </c>
      <c r="H66" s="639" t="n">
        <f aca="false">SUM(H67:H69)</f>
        <v>0</v>
      </c>
      <c r="I66" s="639" t="n">
        <f aca="false">SUM(I67:I69)</f>
        <v>1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2</v>
      </c>
      <c r="E67" s="639"/>
      <c r="F67" s="639" t="n">
        <v>0</v>
      </c>
      <c r="G67" s="639" t="n">
        <v>1</v>
      </c>
      <c r="H67" s="639" t="n">
        <v>0</v>
      </c>
      <c r="I67" s="643" t="n">
        <v>1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 t="n">
        <v>0</v>
      </c>
      <c r="G69" s="639" t="n">
        <v>0</v>
      </c>
      <c r="H69" s="639" t="n">
        <v>0</v>
      </c>
      <c r="I69" s="643" t="n"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1</v>
      </c>
      <c r="E70" s="639" t="n">
        <f aca="false">SUM(E71:E72)</f>
        <v>0</v>
      </c>
      <c r="F70" s="639" t="n">
        <f aca="false">SUM(F71:F72)</f>
        <v>1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1</v>
      </c>
      <c r="E71" s="639"/>
      <c r="F71" s="639" t="n">
        <v>1</v>
      </c>
      <c r="G71" s="639" t="n">
        <v>0</v>
      </c>
      <c r="H71" s="639" t="n">
        <v>0</v>
      </c>
      <c r="I71" s="643" t="n"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1</v>
      </c>
      <c r="E77" s="639"/>
      <c r="F77" s="639" t="n">
        <v>1</v>
      </c>
      <c r="G77" s="639" t="n">
        <v>0</v>
      </c>
      <c r="H77" s="639" t="n">
        <v>0</v>
      </c>
      <c r="I77" s="643" t="n"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38.2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38.2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38.2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40</v>
      </c>
      <c r="E180" s="695" t="n">
        <f aca="false">SUM(E181+E186+E196+E245+E257+E260)</f>
        <v>0</v>
      </c>
      <c r="F180" s="695" t="n">
        <f aca="false">SUM(F181+F186+F196+F245+F257+F260)</f>
        <v>4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28.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28.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28.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28.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28.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28.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28.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29.2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29.2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28.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28.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28.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40</v>
      </c>
      <c r="E245" s="639" t="n">
        <f aca="false">SUM(E246+E253+E256)</f>
        <v>0</v>
      </c>
      <c r="F245" s="639" t="n">
        <f aca="false">SUM(F246+F253+F256)</f>
        <v>4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40</v>
      </c>
      <c r="E246" s="639" t="n">
        <f aca="false">SUM(E247+E252)</f>
        <v>0</v>
      </c>
      <c r="F246" s="639" t="n">
        <f aca="false">SUM(F247+F252)</f>
        <v>4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40</v>
      </c>
      <c r="E247" s="639" t="n">
        <f aca="false">SUM(E248:E251)</f>
        <v>0</v>
      </c>
      <c r="F247" s="639" t="n">
        <f aca="false">SUM(F248:F251)</f>
        <v>4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40</v>
      </c>
      <c r="E249" s="639"/>
      <c r="F249" s="639" t="n">
        <v>40</v>
      </c>
      <c r="G249" s="639" t="n">
        <v>0</v>
      </c>
      <c r="H249" s="639" t="n">
        <v>0</v>
      </c>
      <c r="I249" s="643" t="n"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51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K265" activeCellId="0" sqref="K2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4" min="4" style="0" width="8.41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1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'67B-LEI'!D11+'67CC-LEI'!D11+'67-SPORT'!D11+'67-SP.VERZI-LEI'!D11+'67-CULTE-LEI'!D11)</f>
        <v>962</v>
      </c>
      <c r="E11" s="625" t="n">
        <f aca="false">SUM('67B-LEI'!E11+'67CC-LEI'!E11+'67-SPORT'!E11+'67-SP.VERZI-LEI'!E11+'67-CULTE-LEI'!E11)</f>
        <v>0</v>
      </c>
      <c r="F11" s="625" t="n">
        <f aca="false">SUM('67B-LEI'!F11+'67CC-LEI'!F11+'67-SPORT'!F11+'67-SP.VERZI-LEI'!F11+'67-CULTE-LEI'!F11)</f>
        <v>297</v>
      </c>
      <c r="G11" s="625" t="n">
        <f aca="false">SUM('67B-LEI'!G11+'67CC-LEI'!G11+'67-SPORT'!G11+'67-SP.VERZI-LEI'!G11+'67-CULTE-LEI'!G11)</f>
        <v>286</v>
      </c>
      <c r="H11" s="625" t="n">
        <f aca="false">SUM('67B-LEI'!H11+'67CC-LEI'!H11+'67-SPORT'!H11+'67-SP.VERZI-LEI'!H11+'67-CULTE-LEI'!H11)</f>
        <v>227</v>
      </c>
      <c r="I11" s="625" t="n">
        <f aca="false">SUM('67B-LEI'!I11+'67CC-LEI'!I11+'67-SPORT'!I11+'67-SP.VERZI-LEI'!I11+'67-CULTE-LEI'!I11)</f>
        <v>152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5" t="n">
        <f aca="false">SUM('67B-LEI'!D12+'67CC-LEI'!D12+'67-SPORT'!D12+'67-SP.VERZI-LEI'!D12+'67-CULTE-LEI'!D12)</f>
        <v>962</v>
      </c>
      <c r="E12" s="625" t="n">
        <f aca="false">SUM('67B-LEI'!E12+'67CC-LEI'!E12+'67-SPORT'!E12+'67-SP.VERZI-LEI'!E12+'67-CULTE-LEI'!E12)</f>
        <v>0</v>
      </c>
      <c r="F12" s="625" t="n">
        <f aca="false">SUM('67B-LEI'!F12+'67CC-LEI'!F12+'67-SPORT'!F12+'67-SP.VERZI-LEI'!F12+'67-CULTE-LEI'!F12)</f>
        <v>297</v>
      </c>
      <c r="G12" s="625" t="n">
        <f aca="false">SUM('67B-LEI'!G12+'67CC-LEI'!G12+'67-SPORT'!G12+'67-SP.VERZI-LEI'!G12+'67-CULTE-LEI'!G12)</f>
        <v>286</v>
      </c>
      <c r="H12" s="625" t="n">
        <f aca="false">SUM('67B-LEI'!H12+'67CC-LEI'!H12+'67-SPORT'!H12+'67-SP.VERZI-LEI'!H12+'67-CULTE-LEI'!H12)</f>
        <v>227</v>
      </c>
      <c r="I12" s="625" t="n">
        <f aca="false">SUM('67B-LEI'!I12+'67CC-LEI'!I12+'67-SPORT'!I12+'67-SP.VERZI-LEI'!I12+'67-CULTE-LEI'!I12)</f>
        <v>152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25" t="n">
        <f aca="false">SUM('67B-LEI'!D13+'67CC-LEI'!D13+'67-SPORT'!D13+'67-SP.VERZI-LEI'!D13+'67-CULTE-LEI'!D13)</f>
        <v>962</v>
      </c>
      <c r="E13" s="625" t="n">
        <f aca="false">SUM('67B-LEI'!E13+'67CC-LEI'!E13+'67-SPORT'!E13+'67-SP.VERZI-LEI'!E13+'67-CULTE-LEI'!E13)</f>
        <v>0</v>
      </c>
      <c r="F13" s="625" t="n">
        <f aca="false">SUM('67B-LEI'!F13+'67CC-LEI'!F13+'67-SPORT'!F13+'67-SP.VERZI-LEI'!F13+'67-CULTE-LEI'!F13)</f>
        <v>297</v>
      </c>
      <c r="G13" s="625" t="n">
        <f aca="false">SUM('67B-LEI'!G13+'67CC-LEI'!G13+'67-SPORT'!G13+'67-SP.VERZI-LEI'!G13+'67-CULTE-LEI'!G13)</f>
        <v>286</v>
      </c>
      <c r="H13" s="625" t="n">
        <f aca="false">SUM('67B-LEI'!H13+'67CC-LEI'!H13+'67-SPORT'!H13+'67-SP.VERZI-LEI'!H13+'67-CULTE-LEI'!H13)</f>
        <v>227</v>
      </c>
      <c r="I13" s="625" t="n">
        <f aca="false">SUM('67B-LEI'!I13+'67CC-LEI'!I13+'67-SPORT'!I13+'67-SP.VERZI-LEI'!I13+'67-CULTE-LEI'!I13)</f>
        <v>152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25" t="n">
        <f aca="false">SUM('67B-LEI'!D14+'67CC-LEI'!D14+'67-SPORT'!D14+'67-SP.VERZI-LEI'!D14+'67-CULTE-LEI'!D14)</f>
        <v>367</v>
      </c>
      <c r="E14" s="625" t="n">
        <f aca="false">SUM('67B-LEI'!E14+'67CC-LEI'!E14+'67-SPORT'!E14+'67-SP.VERZI-LEI'!E14+'67-CULTE-LEI'!E14)</f>
        <v>0</v>
      </c>
      <c r="F14" s="625" t="n">
        <f aca="false">SUM('67B-LEI'!F14+'67CC-LEI'!F14+'67-SPORT'!F14+'67-SP.VERZI-LEI'!F14+'67-CULTE-LEI'!F14)</f>
        <v>118</v>
      </c>
      <c r="G14" s="625" t="n">
        <f aca="false">SUM('67B-LEI'!G14+'67CC-LEI'!G14+'67-SPORT'!G14+'67-SP.VERZI-LEI'!G14+'67-CULTE-LEI'!G14)</f>
        <v>108</v>
      </c>
      <c r="H14" s="625" t="n">
        <f aca="false">SUM('67B-LEI'!H14+'67CC-LEI'!H14+'67-SPORT'!H14+'67-SP.VERZI-LEI'!H14+'67-CULTE-LEI'!H14)</f>
        <v>86</v>
      </c>
      <c r="I14" s="625" t="n">
        <f aca="false">SUM('67B-LEI'!I14+'67CC-LEI'!I14+'67-SPORT'!I14+'67-SP.VERZI-LEI'!I14+'67-CULTE-LEI'!I14)</f>
        <v>55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25" t="n">
        <f aca="false">SUM('67B-LEI'!D15+'67CC-LEI'!D15+'67-SPORT'!D15+'67-SP.VERZI-LEI'!D15+'67-CULTE-LEI'!D15)</f>
        <v>288</v>
      </c>
      <c r="E15" s="625" t="n">
        <f aca="false">SUM('67B-LEI'!E15+'67CC-LEI'!E15+'67-SPORT'!E15+'67-SP.VERZI-LEI'!E15+'67-CULTE-LEI'!E15)</f>
        <v>0</v>
      </c>
      <c r="F15" s="625" t="n">
        <f aca="false">SUM('67B-LEI'!F15+'67CC-LEI'!F15+'67-SPORT'!F15+'67-SP.VERZI-LEI'!F15+'67-CULTE-LEI'!F15)</f>
        <v>89</v>
      </c>
      <c r="G15" s="625" t="n">
        <f aca="false">SUM('67B-LEI'!G15+'67CC-LEI'!G15+'67-SPORT'!G15+'67-SP.VERZI-LEI'!G15+'67-CULTE-LEI'!G15)</f>
        <v>88</v>
      </c>
      <c r="H15" s="625" t="n">
        <f aca="false">SUM('67B-LEI'!H15+'67CC-LEI'!H15+'67-SPORT'!H15+'67-SP.VERZI-LEI'!H15+'67-CULTE-LEI'!H15)</f>
        <v>66</v>
      </c>
      <c r="I15" s="625" t="n">
        <f aca="false">SUM('67B-LEI'!I15+'67CC-LEI'!I15+'67-SPORT'!I15+'67-SP.VERZI-LEI'!I15+'67-CULTE-LEI'!I15)</f>
        <v>45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25" t="n">
        <f aca="false">SUM('67B-LEI'!D16+'67CC-LEI'!D16+'67-SPORT'!D16+'67-SP.VERZI-LEI'!D16+'67-CULTE-LEI'!D16)</f>
        <v>278</v>
      </c>
      <c r="E16" s="625" t="n">
        <f aca="false">SUM('67B-LEI'!E16+'67CC-LEI'!E16+'67-SPORT'!E16+'67-SP.VERZI-LEI'!E16+'67-CULTE-LEI'!E16)</f>
        <v>0</v>
      </c>
      <c r="F16" s="625" t="n">
        <f aca="false">SUM('67B-LEI'!F16+'67CC-LEI'!F16+'67-SPORT'!F16+'67-SP.VERZI-LEI'!F16+'67-CULTE-LEI'!F16)</f>
        <v>85</v>
      </c>
      <c r="G16" s="625" t="n">
        <f aca="false">SUM('67B-LEI'!G16+'67CC-LEI'!G16+'67-SPORT'!G16+'67-SP.VERZI-LEI'!G16+'67-CULTE-LEI'!G16)</f>
        <v>85</v>
      </c>
      <c r="H16" s="625" t="n">
        <f aca="false">SUM('67B-LEI'!H16+'67CC-LEI'!H16+'67-SPORT'!H16+'67-SP.VERZI-LEI'!H16+'67-CULTE-LEI'!H16)</f>
        <v>63</v>
      </c>
      <c r="I16" s="625" t="n">
        <f aca="false">SUM('67B-LEI'!I16+'67CC-LEI'!I16+'67-SPORT'!I16+'67-SP.VERZI-LEI'!I16+'67-CULTE-LEI'!I16)</f>
        <v>45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25" t="n">
        <f aca="false">SUM('67B-LEI'!D17+'67CC-LEI'!D17+'67-SPORT'!D17+'67-SP.VERZI-LEI'!D17+'67-CULTE-LEI'!D17)</f>
        <v>0</v>
      </c>
      <c r="E17" s="625" t="n">
        <f aca="false">SUM('67B-LEI'!E17+'67CC-LEI'!E17+'67-SPORT'!E17+'67-SP.VERZI-LEI'!E17+'67-CULTE-LEI'!E17)</f>
        <v>0</v>
      </c>
      <c r="F17" s="625" t="n">
        <f aca="false">SUM('67B-LEI'!F17+'67CC-LEI'!F17+'67-SPORT'!F17+'67-SP.VERZI-LEI'!F17+'67-CULTE-LEI'!F17)</f>
        <v>0</v>
      </c>
      <c r="G17" s="625" t="n">
        <f aca="false">SUM('67B-LEI'!G17+'67CC-LEI'!G17+'67-SPORT'!G17+'67-SP.VERZI-LEI'!G17+'67-CULTE-LEI'!G17)</f>
        <v>0</v>
      </c>
      <c r="H17" s="625" t="n">
        <f aca="false">SUM('67B-LEI'!H17+'67CC-LEI'!H17+'67-SPORT'!H17+'67-SP.VERZI-LEI'!H17+'67-CULTE-LEI'!H17)</f>
        <v>0</v>
      </c>
      <c r="I17" s="625" t="n">
        <f aca="false">SUM('67B-LEI'!I17+'67CC-LEI'!I17+'67-SPORT'!I17+'67-SP.VERZI-LEI'!I17+'67-CULTE-LEI'!I17)</f>
        <v>0</v>
      </c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25" t="n">
        <f aca="false">SUM('67B-LEI'!D18+'67CC-LEI'!D18+'67-SPORT'!D18+'67-SP.VERZI-LEI'!D18+'67-CULTE-LEI'!D18)</f>
        <v>0</v>
      </c>
      <c r="E18" s="625" t="n">
        <f aca="false">SUM('67B-LEI'!E18+'67CC-LEI'!E18+'67-SPORT'!E18+'67-SP.VERZI-LEI'!E18+'67-CULTE-LEI'!E18)</f>
        <v>0</v>
      </c>
      <c r="F18" s="625" t="n">
        <f aca="false">SUM('67B-LEI'!F18+'67CC-LEI'!F18+'67-SPORT'!F18+'67-SP.VERZI-LEI'!F18+'67-CULTE-LEI'!F18)</f>
        <v>0</v>
      </c>
      <c r="G18" s="625" t="n">
        <f aca="false">SUM('67B-LEI'!G18+'67CC-LEI'!G18+'67-SPORT'!G18+'67-SP.VERZI-LEI'!G18+'67-CULTE-LEI'!G18)</f>
        <v>0</v>
      </c>
      <c r="H18" s="625" t="n">
        <f aca="false">SUM('67B-LEI'!H18+'67CC-LEI'!H18+'67-SPORT'!H18+'67-SP.VERZI-LEI'!H18+'67-CULTE-LEI'!H18)</f>
        <v>0</v>
      </c>
      <c r="I18" s="625" t="n">
        <f aca="false">SUM('67B-LEI'!I18+'67CC-LEI'!I18+'67-SPORT'!I18+'67-SP.VERZI-LEI'!I18+'67-CULTE-LEI'!I18)</f>
        <v>0</v>
      </c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25" t="n">
        <f aca="false">SUM('67B-LEI'!D19+'67CC-LEI'!D19+'67-SPORT'!D19+'67-SP.VERZI-LEI'!D19+'67-CULTE-LEI'!D19)</f>
        <v>7</v>
      </c>
      <c r="E19" s="625" t="n">
        <f aca="false">SUM('67B-LEI'!E19+'67CC-LEI'!E19+'67-SPORT'!E19+'67-SP.VERZI-LEI'!E19+'67-CULTE-LEI'!E19)</f>
        <v>0</v>
      </c>
      <c r="F19" s="625" t="n">
        <f aca="false">SUM('67B-LEI'!F19+'67CC-LEI'!F19+'67-SPORT'!F19+'67-SP.VERZI-LEI'!F19+'67-CULTE-LEI'!F19)</f>
        <v>3</v>
      </c>
      <c r="G19" s="625" t="n">
        <f aca="false">SUM('67B-LEI'!G19+'67CC-LEI'!G19+'67-SPORT'!G19+'67-SP.VERZI-LEI'!G19+'67-CULTE-LEI'!G19)</f>
        <v>2</v>
      </c>
      <c r="H19" s="625" t="n">
        <f aca="false">SUM('67B-LEI'!H19+'67CC-LEI'!H19+'67-SPORT'!H19+'67-SP.VERZI-LEI'!H19+'67-CULTE-LEI'!H19)</f>
        <v>2</v>
      </c>
      <c r="I19" s="625" t="n">
        <f aca="false">SUM('67B-LEI'!I19+'67CC-LEI'!I19+'67-SPORT'!I19+'67-SP.VERZI-LEI'!I19+'67-CULTE-LEI'!I19)</f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25" t="n">
        <f aca="false">SUM('67B-LEI'!D20+'67CC-LEI'!D20+'67-SPORT'!D20+'67-SP.VERZI-LEI'!D20+'67-CULTE-LEI'!D20)</f>
        <v>3</v>
      </c>
      <c r="E20" s="625" t="n">
        <f aca="false">SUM('67B-LEI'!E20+'67CC-LEI'!E20+'67-SPORT'!E20+'67-SP.VERZI-LEI'!E20+'67-CULTE-LEI'!E20)</f>
        <v>0</v>
      </c>
      <c r="F20" s="625" t="n">
        <f aca="false">SUM('67B-LEI'!F20+'67CC-LEI'!F20+'67-SPORT'!F20+'67-SP.VERZI-LEI'!F20+'67-CULTE-LEI'!F20)</f>
        <v>1</v>
      </c>
      <c r="G20" s="625" t="n">
        <f aca="false">SUM('67B-LEI'!G20+'67CC-LEI'!G20+'67-SPORT'!G20+'67-SP.VERZI-LEI'!G20+'67-CULTE-LEI'!G20)</f>
        <v>1</v>
      </c>
      <c r="H20" s="625" t="n">
        <f aca="false">SUM('67B-LEI'!H20+'67CC-LEI'!H20+'67-SPORT'!H20+'67-SP.VERZI-LEI'!H20+'67-CULTE-LEI'!H20)</f>
        <v>1</v>
      </c>
      <c r="I20" s="625" t="n">
        <f aca="false">SUM('67B-LEI'!I20+'67CC-LEI'!I20+'67-SPORT'!I20+'67-SP.VERZI-LEI'!I20+'67-CULTE-LEI'!I20)</f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25" t="n">
        <f aca="false">SUM('67B-LEI'!D21+'67CC-LEI'!D21+'67-SPORT'!D21+'67-SP.VERZI-LEI'!D21+'67-CULTE-LEI'!D21)</f>
        <v>0</v>
      </c>
      <c r="E21" s="625" t="n">
        <f aca="false">SUM('67B-LEI'!E21+'67CC-LEI'!E21+'67-SPORT'!E21+'67-SP.VERZI-LEI'!E21+'67-CULTE-LEI'!E21)</f>
        <v>0</v>
      </c>
      <c r="F21" s="625" t="n">
        <f aca="false">SUM('67B-LEI'!F21+'67CC-LEI'!F21+'67-SPORT'!F21+'67-SP.VERZI-LEI'!F21+'67-CULTE-LEI'!F21)</f>
        <v>0</v>
      </c>
      <c r="G21" s="625" t="n">
        <f aca="false">SUM('67B-LEI'!G21+'67CC-LEI'!G21+'67-SPORT'!G21+'67-SP.VERZI-LEI'!G21+'67-CULTE-LEI'!G21)</f>
        <v>0</v>
      </c>
      <c r="H21" s="625" t="n">
        <f aca="false">SUM('67B-LEI'!H21+'67CC-LEI'!H21+'67-SPORT'!H21+'67-SP.VERZI-LEI'!H21+'67-CULTE-LEI'!H21)</f>
        <v>0</v>
      </c>
      <c r="I21" s="625" t="n">
        <f aca="false">SUM('67B-LEI'!I21+'67CC-LEI'!I21+'67-SPORT'!I21+'67-SP.VERZI-LEI'!I21+'67-CULTE-LEI'!I21)</f>
        <v>0</v>
      </c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25" t="n">
        <f aca="false">SUM('67B-LEI'!D22+'67CC-LEI'!D22+'67-SPORT'!D22+'67-SP.VERZI-LEI'!D22+'67-CULTE-LEI'!D22)</f>
        <v>0</v>
      </c>
      <c r="E22" s="625" t="n">
        <f aca="false">SUM('67B-LEI'!E22+'67CC-LEI'!E22+'67-SPORT'!E22+'67-SP.VERZI-LEI'!E22+'67-CULTE-LEI'!E22)</f>
        <v>0</v>
      </c>
      <c r="F22" s="625" t="n">
        <f aca="false">SUM('67B-LEI'!F22+'67CC-LEI'!F22+'67-SPORT'!F22+'67-SP.VERZI-LEI'!F22+'67-CULTE-LEI'!F22)</f>
        <v>0</v>
      </c>
      <c r="G22" s="625" t="n">
        <f aca="false">SUM('67B-LEI'!G22+'67CC-LEI'!G22+'67-SPORT'!G22+'67-SP.VERZI-LEI'!G22+'67-CULTE-LEI'!G22)</f>
        <v>0</v>
      </c>
      <c r="H22" s="625" t="n">
        <f aca="false">SUM('67B-LEI'!H22+'67CC-LEI'!H22+'67-SPORT'!H22+'67-SP.VERZI-LEI'!H22+'67-CULTE-LEI'!H22)</f>
        <v>0</v>
      </c>
      <c r="I22" s="625" t="n">
        <f aca="false">SUM('67B-LEI'!I22+'67CC-LEI'!I22+'67-SPORT'!I22+'67-SP.VERZI-LEI'!I22+'67-CULTE-LEI'!I22)</f>
        <v>0</v>
      </c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25" t="n">
        <f aca="false">SUM('67B-LEI'!D23+'67CC-LEI'!D23+'67-SPORT'!D23+'67-SP.VERZI-LEI'!D23+'67-CULTE-LEI'!D23)</f>
        <v>0</v>
      </c>
      <c r="E23" s="625" t="n">
        <f aca="false">SUM('67B-LEI'!E23+'67CC-LEI'!E23+'67-SPORT'!E23+'67-SP.VERZI-LEI'!E23+'67-CULTE-LEI'!E23)</f>
        <v>0</v>
      </c>
      <c r="F23" s="625" t="n">
        <f aca="false">SUM('67B-LEI'!F23+'67CC-LEI'!F23+'67-SPORT'!F23+'67-SP.VERZI-LEI'!F23+'67-CULTE-LEI'!F23)</f>
        <v>0</v>
      </c>
      <c r="G23" s="625" t="n">
        <f aca="false">SUM('67B-LEI'!G23+'67CC-LEI'!G23+'67-SPORT'!G23+'67-SP.VERZI-LEI'!G23+'67-CULTE-LEI'!G23)</f>
        <v>0</v>
      </c>
      <c r="H23" s="625" t="n">
        <f aca="false">SUM('67B-LEI'!H23+'67CC-LEI'!H23+'67-SPORT'!H23+'67-SP.VERZI-LEI'!H23+'67-CULTE-LEI'!H23)</f>
        <v>0</v>
      </c>
      <c r="I23" s="625" t="n">
        <f aca="false">SUM('67B-LEI'!I23+'67CC-LEI'!I23+'67-SPORT'!I23+'67-SP.VERZI-LEI'!I23+'67-CULTE-LEI'!I23)</f>
        <v>0</v>
      </c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25" t="n">
        <f aca="false">SUM('67B-LEI'!D24+'67CC-LEI'!D24+'67-SPORT'!D24+'67-SP.VERZI-LEI'!D24+'67-CULTE-LEI'!D24)</f>
        <v>0</v>
      </c>
      <c r="E24" s="625" t="n">
        <f aca="false">SUM('67B-LEI'!E24+'67CC-LEI'!E24+'67-SPORT'!E24+'67-SP.VERZI-LEI'!E24+'67-CULTE-LEI'!E24)</f>
        <v>0</v>
      </c>
      <c r="F24" s="625" t="n">
        <f aca="false">SUM('67B-LEI'!F24+'67CC-LEI'!F24+'67-SPORT'!F24+'67-SP.VERZI-LEI'!F24+'67-CULTE-LEI'!F24)</f>
        <v>0</v>
      </c>
      <c r="G24" s="625" t="n">
        <f aca="false">SUM('67B-LEI'!G24+'67CC-LEI'!G24+'67-SPORT'!G24+'67-SP.VERZI-LEI'!G24+'67-CULTE-LEI'!G24)</f>
        <v>0</v>
      </c>
      <c r="H24" s="625" t="n">
        <f aca="false">SUM('67B-LEI'!H24+'67CC-LEI'!H24+'67-SPORT'!H24+'67-SP.VERZI-LEI'!H24+'67-CULTE-LEI'!H24)</f>
        <v>0</v>
      </c>
      <c r="I24" s="625" t="n">
        <f aca="false">SUM('67B-LEI'!I24+'67CC-LEI'!I24+'67-SPORT'!I24+'67-SP.VERZI-LEI'!I24+'67-CULTE-LEI'!I24)</f>
        <v>0</v>
      </c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25" t="n">
        <f aca="false">SUM('67B-LEI'!D25+'67CC-LEI'!D25+'67-SPORT'!D25+'67-SP.VERZI-LEI'!D25+'67-CULTE-LEI'!D25)</f>
        <v>0</v>
      </c>
      <c r="E25" s="625" t="n">
        <f aca="false">SUM('67B-LEI'!E25+'67CC-LEI'!E25+'67-SPORT'!E25+'67-SP.VERZI-LEI'!E25+'67-CULTE-LEI'!E25)</f>
        <v>0</v>
      </c>
      <c r="F25" s="625" t="n">
        <f aca="false">SUM('67B-LEI'!F25+'67CC-LEI'!F25+'67-SPORT'!F25+'67-SP.VERZI-LEI'!F25+'67-CULTE-LEI'!F25)</f>
        <v>0</v>
      </c>
      <c r="G25" s="625" t="n">
        <f aca="false">SUM('67B-LEI'!G25+'67CC-LEI'!G25+'67-SPORT'!G25+'67-SP.VERZI-LEI'!G25+'67-CULTE-LEI'!G25)</f>
        <v>0</v>
      </c>
      <c r="H25" s="625" t="n">
        <f aca="false">SUM('67B-LEI'!H25+'67CC-LEI'!H25+'67-SPORT'!H25+'67-SP.VERZI-LEI'!H25+'67-CULTE-LEI'!H25)</f>
        <v>0</v>
      </c>
      <c r="I25" s="625" t="n">
        <f aca="false">SUM('67B-LEI'!I25+'67CC-LEI'!I25+'67-SPORT'!I25+'67-SP.VERZI-LEI'!I25+'67-CULTE-LEI'!I25)</f>
        <v>0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25" t="n">
        <f aca="false">SUM('67B-LEI'!D26+'67CC-LEI'!D26+'67-SPORT'!D26+'67-SP.VERZI-LEI'!D26+'67-CULTE-LEI'!D26)</f>
        <v>0</v>
      </c>
      <c r="E26" s="625" t="n">
        <f aca="false">SUM('67B-LEI'!E26+'67CC-LEI'!E26+'67-SPORT'!E26+'67-SP.VERZI-LEI'!E26+'67-CULTE-LEI'!E26)</f>
        <v>0</v>
      </c>
      <c r="F26" s="625" t="n">
        <f aca="false">SUM('67B-LEI'!F26+'67CC-LEI'!F26+'67-SPORT'!F26+'67-SP.VERZI-LEI'!F26+'67-CULTE-LEI'!F26)</f>
        <v>0</v>
      </c>
      <c r="G26" s="625" t="n">
        <f aca="false">SUM('67B-LEI'!G26+'67CC-LEI'!G26+'67-SPORT'!G26+'67-SP.VERZI-LEI'!G26+'67-CULTE-LEI'!G26)</f>
        <v>0</v>
      </c>
      <c r="H26" s="625" t="n">
        <f aca="false">SUM('67B-LEI'!H26+'67CC-LEI'!H26+'67-SPORT'!H26+'67-SP.VERZI-LEI'!H26+'67-CULTE-LEI'!H26)</f>
        <v>0</v>
      </c>
      <c r="I26" s="625" t="n">
        <f aca="false">SUM('67B-LEI'!I26+'67CC-LEI'!I26+'67-SPORT'!I26+'67-SP.VERZI-LEI'!I26+'67-CULTE-LEI'!I26)</f>
        <v>0</v>
      </c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25" t="n">
        <f aca="false">SUM('67B-LEI'!D27+'67CC-LEI'!D27+'67-SPORT'!D27+'67-SP.VERZI-LEI'!D27+'67-CULTE-LEI'!D27)</f>
        <v>0</v>
      </c>
      <c r="E27" s="625" t="n">
        <f aca="false">SUM('67B-LEI'!E27+'67CC-LEI'!E27+'67-SPORT'!E27+'67-SP.VERZI-LEI'!E27+'67-CULTE-LEI'!E27)</f>
        <v>0</v>
      </c>
      <c r="F27" s="625" t="n">
        <f aca="false">SUM('67B-LEI'!F27+'67CC-LEI'!F27+'67-SPORT'!F27+'67-SP.VERZI-LEI'!F27+'67-CULTE-LEI'!F27)</f>
        <v>0</v>
      </c>
      <c r="G27" s="625" t="n">
        <f aca="false">SUM('67B-LEI'!G27+'67CC-LEI'!G27+'67-SPORT'!G27+'67-SP.VERZI-LEI'!G27+'67-CULTE-LEI'!G27)</f>
        <v>0</v>
      </c>
      <c r="H27" s="625" t="n">
        <f aca="false">SUM('67B-LEI'!H27+'67CC-LEI'!H27+'67-SPORT'!H27+'67-SP.VERZI-LEI'!H27+'67-CULTE-LEI'!H27)</f>
        <v>0</v>
      </c>
      <c r="I27" s="625" t="n">
        <f aca="false">SUM('67B-LEI'!I27+'67CC-LEI'!I27+'67-SPORT'!I27+'67-SP.VERZI-LEI'!I27+'67-CULTE-LEI'!I27)</f>
        <v>0</v>
      </c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25" t="n">
        <f aca="false">SUM('67B-LEI'!D28+'67CC-LEI'!D28+'67-SPORT'!D28+'67-SP.VERZI-LEI'!D28+'67-CULTE-LEI'!D28)</f>
        <v>0</v>
      </c>
      <c r="E28" s="625" t="n">
        <f aca="false">SUM('67B-LEI'!E28+'67CC-LEI'!E28+'67-SPORT'!E28+'67-SP.VERZI-LEI'!E28+'67-CULTE-LEI'!E28)</f>
        <v>0</v>
      </c>
      <c r="F28" s="625" t="n">
        <f aca="false">SUM('67B-LEI'!F28+'67CC-LEI'!F28+'67-SPORT'!F28+'67-SP.VERZI-LEI'!F28+'67-CULTE-LEI'!F28)</f>
        <v>0</v>
      </c>
      <c r="G28" s="625" t="n">
        <f aca="false">SUM('67B-LEI'!G28+'67CC-LEI'!G28+'67-SPORT'!G28+'67-SP.VERZI-LEI'!G28+'67-CULTE-LEI'!G28)</f>
        <v>0</v>
      </c>
      <c r="H28" s="625" t="n">
        <f aca="false">SUM('67B-LEI'!H28+'67CC-LEI'!H28+'67-SPORT'!H28+'67-SP.VERZI-LEI'!H28+'67-CULTE-LEI'!H28)</f>
        <v>0</v>
      </c>
      <c r="I28" s="625" t="n">
        <f aca="false">SUM('67B-LEI'!I28+'67CC-LEI'!I28+'67-SPORT'!I28+'67-SP.VERZI-LEI'!I28+'67-CULTE-LEI'!I28)</f>
        <v>0</v>
      </c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25" t="n">
        <f aca="false">SUM('67B-LEI'!D29+'67CC-LEI'!D29+'67-SPORT'!D29+'67-SP.VERZI-LEI'!D29+'67-CULTE-LEI'!D29)</f>
        <v>0</v>
      </c>
      <c r="E29" s="625" t="n">
        <f aca="false">SUM('67B-LEI'!E29+'67CC-LEI'!E29+'67-SPORT'!E29+'67-SP.VERZI-LEI'!E29+'67-CULTE-LEI'!E29)</f>
        <v>0</v>
      </c>
      <c r="F29" s="625" t="n">
        <f aca="false">SUM('67B-LEI'!F29+'67CC-LEI'!F29+'67-SPORT'!F29+'67-SP.VERZI-LEI'!F29+'67-CULTE-LEI'!F29)</f>
        <v>0</v>
      </c>
      <c r="G29" s="625" t="n">
        <f aca="false">SUM('67B-LEI'!G29+'67CC-LEI'!G29+'67-SPORT'!G29+'67-SP.VERZI-LEI'!G29+'67-CULTE-LEI'!G29)</f>
        <v>0</v>
      </c>
      <c r="H29" s="625" t="n">
        <f aca="false">SUM('67B-LEI'!H29+'67CC-LEI'!H29+'67-SPORT'!H29+'67-SP.VERZI-LEI'!H29+'67-CULTE-LEI'!H29)</f>
        <v>0</v>
      </c>
      <c r="I29" s="625" t="n">
        <f aca="false">SUM('67B-LEI'!I29+'67CC-LEI'!I29+'67-SPORT'!I29+'67-SP.VERZI-LEI'!I29+'67-CULTE-LEI'!I29)</f>
        <v>0</v>
      </c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25" t="n">
        <f aca="false">SUM('67B-LEI'!D30+'67CC-LEI'!D30+'67-SPORT'!D30+'67-SP.VERZI-LEI'!D30+'67-CULTE-LEI'!D30)</f>
        <v>0</v>
      </c>
      <c r="E30" s="625" t="n">
        <f aca="false">SUM('67B-LEI'!E30+'67CC-LEI'!E30+'67-SPORT'!E30+'67-SP.VERZI-LEI'!E30+'67-CULTE-LEI'!E30)</f>
        <v>0</v>
      </c>
      <c r="F30" s="625" t="n">
        <f aca="false">SUM('67B-LEI'!F30+'67CC-LEI'!F30+'67-SPORT'!F30+'67-SP.VERZI-LEI'!F30+'67-CULTE-LEI'!F30)</f>
        <v>0</v>
      </c>
      <c r="G30" s="625" t="n">
        <f aca="false">SUM('67B-LEI'!G30+'67CC-LEI'!G30+'67-SPORT'!G30+'67-SP.VERZI-LEI'!G30+'67-CULTE-LEI'!G30)</f>
        <v>0</v>
      </c>
      <c r="H30" s="625" t="n">
        <f aca="false">SUM('67B-LEI'!H30+'67CC-LEI'!H30+'67-SPORT'!H30+'67-SP.VERZI-LEI'!H30+'67-CULTE-LEI'!H30)</f>
        <v>0</v>
      </c>
      <c r="I30" s="625" t="n">
        <f aca="false">SUM('67B-LEI'!I30+'67CC-LEI'!I30+'67-SPORT'!I30+'67-SP.VERZI-LEI'!I30+'67-CULTE-LEI'!I30)</f>
        <v>0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25" t="n">
        <f aca="false">SUM('67B-LEI'!D31+'67CC-LEI'!D31+'67-SPORT'!D31+'67-SP.VERZI-LEI'!D31+'67-CULTE-LEI'!D31)</f>
        <v>0</v>
      </c>
      <c r="E31" s="625" t="n">
        <f aca="false">SUM('67B-LEI'!E31+'67CC-LEI'!E31+'67-SPORT'!E31+'67-SP.VERZI-LEI'!E31+'67-CULTE-LEI'!E31)</f>
        <v>0</v>
      </c>
      <c r="F31" s="625" t="n">
        <f aca="false">SUM('67B-LEI'!F31+'67CC-LEI'!F31+'67-SPORT'!F31+'67-SP.VERZI-LEI'!F31+'67-CULTE-LEI'!F31)</f>
        <v>0</v>
      </c>
      <c r="G31" s="625" t="n">
        <f aca="false">SUM('67B-LEI'!G31+'67CC-LEI'!G31+'67-SPORT'!G31+'67-SP.VERZI-LEI'!G31+'67-CULTE-LEI'!G31)</f>
        <v>0</v>
      </c>
      <c r="H31" s="625" t="n">
        <f aca="false">SUM('67B-LEI'!H31+'67CC-LEI'!H31+'67-SPORT'!H31+'67-SP.VERZI-LEI'!H31+'67-CULTE-LEI'!H31)</f>
        <v>0</v>
      </c>
      <c r="I31" s="625" t="n">
        <f aca="false">SUM('67B-LEI'!I31+'67CC-LEI'!I31+'67-SPORT'!I31+'67-SP.VERZI-LEI'!I31+'67-CULTE-LEI'!I31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25" t="n">
        <f aca="false">SUM('67B-LEI'!D32+'67CC-LEI'!D32+'67-SPORT'!D32+'67-SP.VERZI-LEI'!D32+'67-CULTE-LEI'!D32)</f>
        <v>0</v>
      </c>
      <c r="E32" s="625" t="n">
        <f aca="false">SUM('67B-LEI'!E32+'67CC-LEI'!E32+'67-SPORT'!E32+'67-SP.VERZI-LEI'!E32+'67-CULTE-LEI'!E32)</f>
        <v>0</v>
      </c>
      <c r="F32" s="625" t="n">
        <f aca="false">SUM('67B-LEI'!F32+'67CC-LEI'!F32+'67-SPORT'!F32+'67-SP.VERZI-LEI'!F32+'67-CULTE-LEI'!F32)</f>
        <v>0</v>
      </c>
      <c r="G32" s="625" t="n">
        <f aca="false">SUM('67B-LEI'!G32+'67CC-LEI'!G32+'67-SPORT'!G32+'67-SP.VERZI-LEI'!G32+'67-CULTE-LEI'!G32)</f>
        <v>0</v>
      </c>
      <c r="H32" s="625" t="n">
        <f aca="false">SUM('67B-LEI'!H32+'67CC-LEI'!H32+'67-SPORT'!H32+'67-SP.VERZI-LEI'!H32+'67-CULTE-LEI'!H32)</f>
        <v>0</v>
      </c>
      <c r="I32" s="625" t="n">
        <f aca="false">SUM('67B-LEI'!I32+'67CC-LEI'!I32+'67-SPORT'!I32+'67-SP.VERZI-LEI'!I32+'67-CULTE-LEI'!I32)</f>
        <v>0</v>
      </c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25" t="n">
        <f aca="false">SUM('67B-LEI'!D33+'67CC-LEI'!D33+'67-SPORT'!D33+'67-SP.VERZI-LEI'!D33+'67-CULTE-LEI'!D33)</f>
        <v>0</v>
      </c>
      <c r="E33" s="625" t="n">
        <f aca="false">SUM('67B-LEI'!E33+'67CC-LEI'!E33+'67-SPORT'!E33+'67-SP.VERZI-LEI'!E33+'67-CULTE-LEI'!E33)</f>
        <v>0</v>
      </c>
      <c r="F33" s="625" t="n">
        <f aca="false">SUM('67B-LEI'!F33+'67CC-LEI'!F33+'67-SPORT'!F33+'67-SP.VERZI-LEI'!F33+'67-CULTE-LEI'!F33)</f>
        <v>0</v>
      </c>
      <c r="G33" s="625" t="n">
        <f aca="false">SUM('67B-LEI'!G33+'67CC-LEI'!G33+'67-SPORT'!G33+'67-SP.VERZI-LEI'!G33+'67-CULTE-LEI'!G33)</f>
        <v>0</v>
      </c>
      <c r="H33" s="625" t="n">
        <f aca="false">SUM('67B-LEI'!H33+'67CC-LEI'!H33+'67-SPORT'!H33+'67-SP.VERZI-LEI'!H33+'67-CULTE-LEI'!H33)</f>
        <v>0</v>
      </c>
      <c r="I33" s="625" t="n">
        <f aca="false">SUM('67B-LEI'!I33+'67CC-LEI'!I33+'67-SPORT'!I33+'67-SP.VERZI-LEI'!I33+'67-CULTE-LEI'!I33)</f>
        <v>0</v>
      </c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25" t="n">
        <f aca="false">SUM('67B-LEI'!D34+'67CC-LEI'!D34+'67-SPORT'!D34+'67-SP.VERZI-LEI'!D34+'67-CULTE-LEI'!D34)</f>
        <v>0</v>
      </c>
      <c r="E34" s="625" t="n">
        <f aca="false">SUM('67B-LEI'!E34+'67CC-LEI'!E34+'67-SPORT'!E34+'67-SP.VERZI-LEI'!E34+'67-CULTE-LEI'!E34)</f>
        <v>0</v>
      </c>
      <c r="F34" s="625" t="n">
        <f aca="false">SUM('67B-LEI'!F34+'67CC-LEI'!F34+'67-SPORT'!F34+'67-SP.VERZI-LEI'!F34+'67-CULTE-LEI'!F34)</f>
        <v>0</v>
      </c>
      <c r="G34" s="625" t="n">
        <f aca="false">SUM('67B-LEI'!G34+'67CC-LEI'!G34+'67-SPORT'!G34+'67-SP.VERZI-LEI'!G34+'67-CULTE-LEI'!G34)</f>
        <v>0</v>
      </c>
      <c r="H34" s="625" t="n">
        <f aca="false">SUM('67B-LEI'!H34+'67CC-LEI'!H34+'67-SPORT'!H34+'67-SP.VERZI-LEI'!H34+'67-CULTE-LEI'!H34)</f>
        <v>0</v>
      </c>
      <c r="I34" s="625" t="n">
        <f aca="false">SUM('67B-LEI'!I34+'67CC-LEI'!I34+'67-SPORT'!I34+'67-SP.VERZI-LEI'!I34+'67-CULTE-LEI'!I34)</f>
        <v>0</v>
      </c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25" t="n">
        <f aca="false">SUM('67B-LEI'!D35+'67CC-LEI'!D35+'67-SPORT'!D35+'67-SP.VERZI-LEI'!D35+'67-CULTE-LEI'!D35)</f>
        <v>0</v>
      </c>
      <c r="E35" s="625" t="n">
        <f aca="false">SUM('67B-LEI'!E35+'67CC-LEI'!E35+'67-SPORT'!E35+'67-SP.VERZI-LEI'!E35+'67-CULTE-LEI'!E35)</f>
        <v>0</v>
      </c>
      <c r="F35" s="625" t="n">
        <f aca="false">SUM('67B-LEI'!F35+'67CC-LEI'!F35+'67-SPORT'!F35+'67-SP.VERZI-LEI'!F35+'67-CULTE-LEI'!F35)</f>
        <v>0</v>
      </c>
      <c r="G35" s="625" t="n">
        <f aca="false">SUM('67B-LEI'!G35+'67CC-LEI'!G35+'67-SPORT'!G35+'67-SP.VERZI-LEI'!G35+'67-CULTE-LEI'!G35)</f>
        <v>0</v>
      </c>
      <c r="H35" s="625" t="n">
        <f aca="false">SUM('67B-LEI'!H35+'67CC-LEI'!H35+'67-SPORT'!H35+'67-SP.VERZI-LEI'!H35+'67-CULTE-LEI'!H35)</f>
        <v>0</v>
      </c>
      <c r="I35" s="625" t="n">
        <f aca="false">SUM('67B-LEI'!I35+'67CC-LEI'!I35+'67-SPORT'!I35+'67-SP.VERZI-LEI'!I35+'67-CULTE-LEI'!I35)</f>
        <v>0</v>
      </c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25" t="n">
        <f aca="false">SUM('67B-LEI'!D36+'67CC-LEI'!D36+'67-SPORT'!D36+'67-SP.VERZI-LEI'!D36+'67-CULTE-LEI'!D36)</f>
        <v>0</v>
      </c>
      <c r="E36" s="625" t="n">
        <f aca="false">SUM('67B-LEI'!E36+'67CC-LEI'!E36+'67-SPORT'!E36+'67-SP.VERZI-LEI'!E36+'67-CULTE-LEI'!E36)</f>
        <v>0</v>
      </c>
      <c r="F36" s="625" t="n">
        <f aca="false">SUM('67B-LEI'!F36+'67CC-LEI'!F36+'67-SPORT'!F36+'67-SP.VERZI-LEI'!F36+'67-CULTE-LEI'!F36)</f>
        <v>0</v>
      </c>
      <c r="G36" s="625" t="n">
        <f aca="false">SUM('67B-LEI'!G36+'67CC-LEI'!G36+'67-SPORT'!G36+'67-SP.VERZI-LEI'!G36+'67-CULTE-LEI'!G36)</f>
        <v>0</v>
      </c>
      <c r="H36" s="625" t="n">
        <f aca="false">SUM('67B-LEI'!H36+'67CC-LEI'!H36+'67-SPORT'!H36+'67-SP.VERZI-LEI'!H36+'67-CULTE-LEI'!H36)</f>
        <v>0</v>
      </c>
      <c r="I36" s="625" t="n">
        <f aca="false">SUM('67B-LEI'!I36+'67CC-LEI'!I36+'67-SPORT'!I36+'67-SP.VERZI-LEI'!I36+'67-CULTE-LEI'!I36)</f>
        <v>0</v>
      </c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25" t="n">
        <f aca="false">SUM('67B-LEI'!D37+'67CC-LEI'!D37+'67-SPORT'!D37+'67-SP.VERZI-LEI'!D37+'67-CULTE-LEI'!D37)</f>
        <v>0</v>
      </c>
      <c r="E37" s="625" t="n">
        <f aca="false">SUM('67B-LEI'!E37+'67CC-LEI'!E37+'67-SPORT'!E37+'67-SP.VERZI-LEI'!E37+'67-CULTE-LEI'!E37)</f>
        <v>0</v>
      </c>
      <c r="F37" s="625" t="n">
        <f aca="false">SUM('67B-LEI'!F37+'67CC-LEI'!F37+'67-SPORT'!F37+'67-SP.VERZI-LEI'!F37+'67-CULTE-LEI'!F37)</f>
        <v>0</v>
      </c>
      <c r="G37" s="625" t="n">
        <f aca="false">SUM('67B-LEI'!G37+'67CC-LEI'!G37+'67-SPORT'!G37+'67-SP.VERZI-LEI'!G37+'67-CULTE-LEI'!G37)</f>
        <v>0</v>
      </c>
      <c r="H37" s="625" t="n">
        <f aca="false">SUM('67B-LEI'!H37+'67CC-LEI'!H37+'67-SPORT'!H37+'67-SP.VERZI-LEI'!H37+'67-CULTE-LEI'!H37)</f>
        <v>0</v>
      </c>
      <c r="I37" s="625" t="n">
        <f aca="false">SUM('67B-LEI'!I37+'67CC-LEI'!I37+'67-SPORT'!I37+'67-SP.VERZI-LEI'!I37+'67-CULTE-LEI'!I37)</f>
        <v>0</v>
      </c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25" t="n">
        <f aca="false">SUM('67B-LEI'!D38+'67CC-LEI'!D38+'67-SPORT'!D38+'67-SP.VERZI-LEI'!D38+'67-CULTE-LEI'!D38)</f>
        <v>79</v>
      </c>
      <c r="E38" s="625" t="n">
        <f aca="false">SUM('67B-LEI'!E38+'67CC-LEI'!E38+'67-SPORT'!E38+'67-SP.VERZI-LEI'!E38+'67-CULTE-LEI'!E38)</f>
        <v>0</v>
      </c>
      <c r="F38" s="625" t="n">
        <f aca="false">SUM('67B-LEI'!F38+'67CC-LEI'!F38+'67-SPORT'!F38+'67-SP.VERZI-LEI'!F38+'67-CULTE-LEI'!F38)</f>
        <v>29</v>
      </c>
      <c r="G38" s="625" t="n">
        <f aca="false">SUM('67B-LEI'!G38+'67CC-LEI'!G38+'67-SPORT'!G38+'67-SP.VERZI-LEI'!G38+'67-CULTE-LEI'!G38)</f>
        <v>20</v>
      </c>
      <c r="H38" s="625" t="n">
        <f aca="false">SUM('67B-LEI'!H38+'67CC-LEI'!H38+'67-SPORT'!H38+'67-SP.VERZI-LEI'!H38+'67-CULTE-LEI'!H38)</f>
        <v>20</v>
      </c>
      <c r="I38" s="625" t="n">
        <f aca="false">SUM('67B-LEI'!I38+'67CC-LEI'!I38+'67-SPORT'!I38+'67-SP.VERZI-LEI'!I38+'67-CULTE-LEI'!I38)</f>
        <v>1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25" t="n">
        <f aca="false">SUM('67B-LEI'!D39+'67CC-LEI'!D39+'67-SPORT'!D39+'67-SP.VERZI-LEI'!D39+'67-CULTE-LEI'!D39)</f>
        <v>56</v>
      </c>
      <c r="E39" s="625" t="n">
        <f aca="false">SUM('67B-LEI'!E39+'67CC-LEI'!E39+'67-SPORT'!E39+'67-SP.VERZI-LEI'!E39+'67-CULTE-LEI'!E39)</f>
        <v>0</v>
      </c>
      <c r="F39" s="625" t="n">
        <f aca="false">SUM('67B-LEI'!F39+'67CC-LEI'!F39+'67-SPORT'!F39+'67-SP.VERZI-LEI'!F39+'67-CULTE-LEI'!F39)</f>
        <v>16</v>
      </c>
      <c r="G39" s="625" t="n">
        <f aca="false">SUM('67B-LEI'!G39+'67CC-LEI'!G39+'67-SPORT'!G39+'67-SP.VERZI-LEI'!G39+'67-CULTE-LEI'!G39)</f>
        <v>16</v>
      </c>
      <c r="H39" s="625" t="n">
        <f aca="false">SUM('67B-LEI'!H39+'67CC-LEI'!H39+'67-SPORT'!H39+'67-SP.VERZI-LEI'!H39+'67-CULTE-LEI'!H39)</f>
        <v>16</v>
      </c>
      <c r="I39" s="625" t="n">
        <f aca="false">SUM('67B-LEI'!I39+'67CC-LEI'!I39+'67-SPORT'!I39+'67-SP.VERZI-LEI'!I39+'67-CULTE-LEI'!I39)</f>
        <v>8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25" t="n">
        <f aca="false">SUM('67B-LEI'!D40+'67CC-LEI'!D40+'67-SPORT'!D40+'67-SP.VERZI-LEI'!D40+'67-CULTE-LEI'!D40)</f>
        <v>3</v>
      </c>
      <c r="E40" s="625" t="n">
        <f aca="false">SUM('67B-LEI'!E40+'67CC-LEI'!E40+'67-SPORT'!E40+'67-SP.VERZI-LEI'!E40+'67-CULTE-LEI'!E40)</f>
        <v>0</v>
      </c>
      <c r="F40" s="625" t="n">
        <f aca="false">SUM('67B-LEI'!F40+'67CC-LEI'!F40+'67-SPORT'!F40+'67-SP.VERZI-LEI'!F40+'67-CULTE-LEI'!F40)</f>
        <v>3</v>
      </c>
      <c r="G40" s="625" t="n">
        <f aca="false">SUM('67B-LEI'!G40+'67CC-LEI'!G40+'67-SPORT'!G40+'67-SP.VERZI-LEI'!G40+'67-CULTE-LEI'!G40)</f>
        <v>0</v>
      </c>
      <c r="H40" s="625" t="n">
        <f aca="false">SUM('67B-LEI'!H40+'67CC-LEI'!H40+'67-SPORT'!H40+'67-SP.VERZI-LEI'!H40+'67-CULTE-LEI'!H40)</f>
        <v>0</v>
      </c>
      <c r="I40" s="625" t="n">
        <f aca="false">SUM('67B-LEI'!I40+'67CC-LEI'!I40+'67-SPORT'!I40+'67-SP.VERZI-LEI'!I40+'67-CULTE-LEI'!I40)</f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25" t="n">
        <f aca="false">SUM('67B-LEI'!D41+'67CC-LEI'!D41+'67-SPORT'!D41+'67-SP.VERZI-LEI'!D41+'67-CULTE-LEI'!D41)</f>
        <v>14</v>
      </c>
      <c r="E41" s="625" t="n">
        <f aca="false">SUM('67B-LEI'!E41+'67CC-LEI'!E41+'67-SPORT'!E41+'67-SP.VERZI-LEI'!E41+'67-CULTE-LEI'!E41)</f>
        <v>0</v>
      </c>
      <c r="F41" s="625" t="n">
        <f aca="false">SUM('67B-LEI'!F41+'67CC-LEI'!F41+'67-SPORT'!F41+'67-SP.VERZI-LEI'!F41+'67-CULTE-LEI'!F41)</f>
        <v>4</v>
      </c>
      <c r="G41" s="625" t="n">
        <f aca="false">SUM('67B-LEI'!G41+'67CC-LEI'!G41+'67-SPORT'!G41+'67-SP.VERZI-LEI'!G41+'67-CULTE-LEI'!G41)</f>
        <v>4</v>
      </c>
      <c r="H41" s="625" t="n">
        <f aca="false">SUM('67B-LEI'!H41+'67CC-LEI'!H41+'67-SPORT'!H41+'67-SP.VERZI-LEI'!H41+'67-CULTE-LEI'!H41)</f>
        <v>4</v>
      </c>
      <c r="I41" s="625" t="n">
        <f aca="false">SUM('67B-LEI'!I41+'67CC-LEI'!I41+'67-SPORT'!I41+'67-SP.VERZI-LEI'!I41+'67-CULTE-LEI'!I41)</f>
        <v>2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25" t="n">
        <f aca="false">SUM('67B-LEI'!D42+'67CC-LEI'!D42+'67-SPORT'!D42+'67-SP.VERZI-LEI'!D42+'67-CULTE-LEI'!D42)</f>
        <v>3</v>
      </c>
      <c r="E42" s="625" t="n">
        <f aca="false">SUM('67B-LEI'!E42+'67CC-LEI'!E42+'67-SPORT'!E42+'67-SP.VERZI-LEI'!E42+'67-CULTE-LEI'!E42)</f>
        <v>0</v>
      </c>
      <c r="F42" s="625" t="n">
        <f aca="false">SUM('67B-LEI'!F42+'67CC-LEI'!F42+'67-SPORT'!F42+'67-SP.VERZI-LEI'!F42+'67-CULTE-LEI'!F42)</f>
        <v>3</v>
      </c>
      <c r="G42" s="625" t="n">
        <f aca="false">SUM('67B-LEI'!G42+'67CC-LEI'!G42+'67-SPORT'!G42+'67-SP.VERZI-LEI'!G42+'67-CULTE-LEI'!G42)</f>
        <v>0</v>
      </c>
      <c r="H42" s="625" t="n">
        <f aca="false">SUM('67B-LEI'!H42+'67CC-LEI'!H42+'67-SPORT'!H42+'67-SP.VERZI-LEI'!H42+'67-CULTE-LEI'!H42)</f>
        <v>0</v>
      </c>
      <c r="I42" s="625" t="n">
        <f aca="false">SUM('67B-LEI'!I42+'67CC-LEI'!I42+'67-SPORT'!I42+'67-SP.VERZI-LEI'!I42+'67-CULTE-LEI'!I42)</f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25" t="n">
        <f aca="false">SUM('67B-LEI'!D43+'67CC-LEI'!D43+'67-SPORT'!D43+'67-SP.VERZI-LEI'!D43+'67-CULTE-LEI'!D43)</f>
        <v>0</v>
      </c>
      <c r="E43" s="625" t="n">
        <f aca="false">SUM('67B-LEI'!E43+'67CC-LEI'!E43+'67-SPORT'!E43+'67-SP.VERZI-LEI'!E43+'67-CULTE-LEI'!E43)</f>
        <v>0</v>
      </c>
      <c r="F43" s="625" t="n">
        <f aca="false">SUM('67B-LEI'!F43+'67CC-LEI'!F43+'67-SPORT'!F43+'67-SP.VERZI-LEI'!F43+'67-CULTE-LEI'!F43)</f>
        <v>0</v>
      </c>
      <c r="G43" s="625" t="n">
        <f aca="false">SUM('67B-LEI'!G43+'67CC-LEI'!G43+'67-SPORT'!G43+'67-SP.VERZI-LEI'!G43+'67-CULTE-LEI'!G43)</f>
        <v>0</v>
      </c>
      <c r="H43" s="625" t="n">
        <f aca="false">SUM('67B-LEI'!H43+'67CC-LEI'!H43+'67-SPORT'!H43+'67-SP.VERZI-LEI'!H43+'67-CULTE-LEI'!H43)</f>
        <v>0</v>
      </c>
      <c r="I43" s="625" t="n">
        <f aca="false">SUM('67B-LEI'!I43+'67CC-LEI'!I43+'67-SPORT'!I43+'67-SP.VERZI-LEI'!I43+'67-CULTE-LEI'!I43)</f>
        <v>0</v>
      </c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25" t="n">
        <f aca="false">SUM('67B-LEI'!D44+'67CC-LEI'!D44+'67-SPORT'!D44+'67-SP.VERZI-LEI'!D44+'67-CULTE-LEI'!D44)</f>
        <v>3</v>
      </c>
      <c r="E44" s="625" t="n">
        <f aca="false">SUM('67B-LEI'!E44+'67CC-LEI'!E44+'67-SPORT'!E44+'67-SP.VERZI-LEI'!E44+'67-CULTE-LEI'!E44)</f>
        <v>0</v>
      </c>
      <c r="F44" s="625" t="n">
        <f aca="false">SUM('67B-LEI'!F44+'67CC-LEI'!F44+'67-SPORT'!F44+'67-SP.VERZI-LEI'!F44+'67-CULTE-LEI'!F44)</f>
        <v>3</v>
      </c>
      <c r="G44" s="625" t="n">
        <f aca="false">SUM('67B-LEI'!G44+'67CC-LEI'!G44+'67-SPORT'!G44+'67-SP.VERZI-LEI'!G44+'67-CULTE-LEI'!G44)</f>
        <v>0</v>
      </c>
      <c r="H44" s="625" t="n">
        <f aca="false">SUM('67B-LEI'!H44+'67CC-LEI'!H44+'67-SPORT'!H44+'67-SP.VERZI-LEI'!H44+'67-CULTE-LEI'!H44)</f>
        <v>0</v>
      </c>
      <c r="I44" s="625" t="n">
        <f aca="false">SUM('67B-LEI'!I44+'67CC-LEI'!I44+'67-SPORT'!I44+'67-SP.VERZI-LEI'!I44+'67-CULTE-LEI'!I44)</f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25" t="n">
        <f aca="false">SUM('67B-LEI'!D45+'67CC-LEI'!D45+'67-SPORT'!D45+'67-SP.VERZI-LEI'!D45+'67-CULTE-LEI'!D45)</f>
        <v>480</v>
      </c>
      <c r="E45" s="625" t="n">
        <f aca="false">SUM('67B-LEI'!E45+'67CC-LEI'!E45+'67-SPORT'!E45+'67-SP.VERZI-LEI'!E45+'67-CULTE-LEI'!E45)</f>
        <v>0</v>
      </c>
      <c r="F45" s="625" t="n">
        <f aca="false">SUM('67B-LEI'!F45+'67CC-LEI'!F45+'67-SPORT'!F45+'67-SP.VERZI-LEI'!F45+'67-CULTE-LEI'!F45)</f>
        <v>141</v>
      </c>
      <c r="G45" s="625" t="n">
        <f aca="false">SUM('67B-LEI'!G45+'67CC-LEI'!G45+'67-SPORT'!G45+'67-SP.VERZI-LEI'!G45+'67-CULTE-LEI'!G45)</f>
        <v>141</v>
      </c>
      <c r="H45" s="625" t="n">
        <f aca="false">SUM('67B-LEI'!H45+'67CC-LEI'!H45+'67-SPORT'!H45+'67-SP.VERZI-LEI'!H45+'67-CULTE-LEI'!H45)</f>
        <v>121</v>
      </c>
      <c r="I45" s="625" t="n">
        <f aca="false">SUM('67B-LEI'!I45+'67CC-LEI'!I45+'67-SPORT'!I45+'67-SP.VERZI-LEI'!I45+'67-CULTE-LEI'!I45)</f>
        <v>77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25" t="n">
        <f aca="false">SUM('67B-LEI'!D46+'67CC-LEI'!D46+'67-SPORT'!D46+'67-SP.VERZI-LEI'!D46+'67-CULTE-LEI'!D46)</f>
        <v>258</v>
      </c>
      <c r="E46" s="625" t="n">
        <f aca="false">SUM('67B-LEI'!E46+'67CC-LEI'!E46+'67-SPORT'!E46+'67-SP.VERZI-LEI'!E46+'67-CULTE-LEI'!E46)</f>
        <v>0</v>
      </c>
      <c r="F46" s="625" t="n">
        <f aca="false">SUM('67B-LEI'!F46+'67CC-LEI'!F46+'67-SPORT'!F46+'67-SP.VERZI-LEI'!F46+'67-CULTE-LEI'!F46)</f>
        <v>75</v>
      </c>
      <c r="G46" s="625" t="n">
        <f aca="false">SUM('67B-LEI'!G46+'67CC-LEI'!G46+'67-SPORT'!G46+'67-SP.VERZI-LEI'!G46+'67-CULTE-LEI'!G46)</f>
        <v>75</v>
      </c>
      <c r="H46" s="625" t="n">
        <f aca="false">SUM('67B-LEI'!H46+'67CC-LEI'!H46+'67-SPORT'!H46+'67-SP.VERZI-LEI'!H46+'67-CULTE-LEI'!H46)</f>
        <v>67</v>
      </c>
      <c r="I46" s="625" t="n">
        <f aca="false">SUM('67B-LEI'!I46+'67CC-LEI'!I46+'67-SPORT'!I46+'67-SP.VERZI-LEI'!I46+'67-CULTE-LEI'!I46)</f>
        <v>41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25" t="n">
        <f aca="false">SUM('67B-LEI'!D47+'67CC-LEI'!D47+'67-SPORT'!D47+'67-SP.VERZI-LEI'!D47+'67-CULTE-LEI'!D47)</f>
        <v>2</v>
      </c>
      <c r="E47" s="625" t="n">
        <f aca="false">SUM('67B-LEI'!E47+'67CC-LEI'!E47+'67-SPORT'!E47+'67-SP.VERZI-LEI'!E47+'67-CULTE-LEI'!E47)</f>
        <v>0</v>
      </c>
      <c r="F47" s="625" t="n">
        <f aca="false">SUM('67B-LEI'!F47+'67CC-LEI'!F47+'67-SPORT'!F47+'67-SP.VERZI-LEI'!F47+'67-CULTE-LEI'!F47)</f>
        <v>2</v>
      </c>
      <c r="G47" s="625" t="n">
        <f aca="false">SUM('67B-LEI'!G47+'67CC-LEI'!G47+'67-SPORT'!G47+'67-SP.VERZI-LEI'!G47+'67-CULTE-LEI'!G47)</f>
        <v>0</v>
      </c>
      <c r="H47" s="625" t="n">
        <f aca="false">SUM('67B-LEI'!H47+'67CC-LEI'!H47+'67-SPORT'!H47+'67-SP.VERZI-LEI'!H47+'67-CULTE-LEI'!H47)</f>
        <v>0</v>
      </c>
      <c r="I47" s="625" t="n">
        <f aca="false">SUM('67B-LEI'!I47+'67CC-LEI'!I47+'67-SPORT'!I47+'67-SP.VERZI-LEI'!I47+'67-CULTE-LEI'!I47)</f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25" t="n">
        <f aca="false">SUM('67B-LEI'!D48+'67CC-LEI'!D48+'67-SPORT'!D48+'67-SP.VERZI-LEI'!D48+'67-CULTE-LEI'!D48)</f>
        <v>4</v>
      </c>
      <c r="E48" s="625" t="n">
        <f aca="false">SUM('67B-LEI'!E48+'67CC-LEI'!E48+'67-SPORT'!E48+'67-SP.VERZI-LEI'!E48+'67-CULTE-LEI'!E48)</f>
        <v>0</v>
      </c>
      <c r="F48" s="625" t="n">
        <f aca="false">SUM('67B-LEI'!F48+'67CC-LEI'!F48+'67-SPORT'!F48+'67-SP.VERZI-LEI'!F48+'67-CULTE-LEI'!F48)</f>
        <v>4</v>
      </c>
      <c r="G48" s="625" t="n">
        <f aca="false">SUM('67B-LEI'!G48+'67CC-LEI'!G48+'67-SPORT'!G48+'67-SP.VERZI-LEI'!G48+'67-CULTE-LEI'!G48)</f>
        <v>0</v>
      </c>
      <c r="H48" s="625" t="n">
        <f aca="false">SUM('67B-LEI'!H48+'67CC-LEI'!H48+'67-SPORT'!H48+'67-SP.VERZI-LEI'!H48+'67-CULTE-LEI'!H48)</f>
        <v>0</v>
      </c>
      <c r="I48" s="625" t="n">
        <f aca="false">SUM('67B-LEI'!I48+'67CC-LEI'!I48+'67-SPORT'!I48+'67-SP.VERZI-LEI'!I48+'67-CULTE-LEI'!I48)</f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25" t="n">
        <f aca="false">SUM('67B-LEI'!D49+'67CC-LEI'!D49+'67-SPORT'!D49+'67-SP.VERZI-LEI'!D49+'67-CULTE-LEI'!D49)</f>
        <v>37</v>
      </c>
      <c r="E49" s="625" t="n">
        <f aca="false">SUM('67B-LEI'!E49+'67CC-LEI'!E49+'67-SPORT'!E49+'67-SP.VERZI-LEI'!E49+'67-CULTE-LEI'!E49)</f>
        <v>0</v>
      </c>
      <c r="F49" s="625" t="n">
        <f aca="false">SUM('67B-LEI'!F49+'67CC-LEI'!F49+'67-SPORT'!F49+'67-SP.VERZI-LEI'!F49+'67-CULTE-LEI'!F49)</f>
        <v>11</v>
      </c>
      <c r="G49" s="625" t="n">
        <f aca="false">SUM('67B-LEI'!G49+'67CC-LEI'!G49+'67-SPORT'!G49+'67-SP.VERZI-LEI'!G49+'67-CULTE-LEI'!G49)</f>
        <v>4</v>
      </c>
      <c r="H49" s="625" t="n">
        <f aca="false">SUM('67B-LEI'!H49+'67CC-LEI'!H49+'67-SPORT'!H49+'67-SP.VERZI-LEI'!H49+'67-CULTE-LEI'!H49)</f>
        <v>4</v>
      </c>
      <c r="I49" s="625" t="n">
        <f aca="false">SUM('67B-LEI'!I49+'67CC-LEI'!I49+'67-SPORT'!I49+'67-SP.VERZI-LEI'!I49+'67-CULTE-LEI'!I49)</f>
        <v>18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25" t="n">
        <f aca="false">SUM('67B-LEI'!D50+'67CC-LEI'!D50+'67-SPORT'!D50+'67-SP.VERZI-LEI'!D50+'67-CULTE-LEI'!D50)</f>
        <v>41</v>
      </c>
      <c r="E50" s="625" t="n">
        <f aca="false">SUM('67B-LEI'!E50+'67CC-LEI'!E50+'67-SPORT'!E50+'67-SP.VERZI-LEI'!E50+'67-CULTE-LEI'!E50)</f>
        <v>0</v>
      </c>
      <c r="F50" s="625" t="n">
        <f aca="false">SUM('67B-LEI'!F50+'67CC-LEI'!F50+'67-SPORT'!F50+'67-SP.VERZI-LEI'!F50+'67-CULTE-LEI'!F50)</f>
        <v>10</v>
      </c>
      <c r="G50" s="625" t="n">
        <f aca="false">SUM('67B-LEI'!G50+'67CC-LEI'!G50+'67-SPORT'!G50+'67-SP.VERZI-LEI'!G50+'67-CULTE-LEI'!G50)</f>
        <v>17</v>
      </c>
      <c r="H50" s="625" t="n">
        <f aca="false">SUM('67B-LEI'!H50+'67CC-LEI'!H50+'67-SPORT'!H50+'67-SP.VERZI-LEI'!H50+'67-CULTE-LEI'!H50)</f>
        <v>10</v>
      </c>
      <c r="I50" s="625" t="n">
        <f aca="false">SUM('67B-LEI'!I50+'67CC-LEI'!I50+'67-SPORT'!I50+'67-SP.VERZI-LEI'!I50+'67-CULTE-LEI'!I50)</f>
        <v>4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25" t="n">
        <f aca="false">SUM('67B-LEI'!D51+'67CC-LEI'!D51+'67-SPORT'!D51+'67-SP.VERZI-LEI'!D51+'67-CULTE-LEI'!D51)</f>
        <v>15</v>
      </c>
      <c r="E51" s="625" t="n">
        <f aca="false">SUM('67B-LEI'!E51+'67CC-LEI'!E51+'67-SPORT'!E51+'67-SP.VERZI-LEI'!E51+'67-CULTE-LEI'!E51)</f>
        <v>0</v>
      </c>
      <c r="F51" s="625" t="n">
        <f aca="false">SUM('67B-LEI'!F51+'67CC-LEI'!F51+'67-SPORT'!F51+'67-SP.VERZI-LEI'!F51+'67-CULTE-LEI'!F51)</f>
        <v>3</v>
      </c>
      <c r="G51" s="625" t="n">
        <f aca="false">SUM('67B-LEI'!G51+'67CC-LEI'!G51+'67-SPORT'!G51+'67-SP.VERZI-LEI'!G51+'67-CULTE-LEI'!G51)</f>
        <v>10</v>
      </c>
      <c r="H51" s="625" t="n">
        <f aca="false">SUM('67B-LEI'!H51+'67CC-LEI'!H51+'67-SPORT'!H51+'67-SP.VERZI-LEI'!H51+'67-CULTE-LEI'!H51)</f>
        <v>2</v>
      </c>
      <c r="I51" s="625" t="n">
        <f aca="false">SUM('67B-LEI'!I51+'67CC-LEI'!I51+'67-SPORT'!I51+'67-SP.VERZI-LEI'!I51+'67-CULTE-LEI'!I51)</f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25" t="n">
        <f aca="false">SUM('67B-LEI'!D52+'67CC-LEI'!D52+'67-SPORT'!D52+'67-SP.VERZI-LEI'!D52+'67-CULTE-LEI'!D52)</f>
        <v>4</v>
      </c>
      <c r="E52" s="625" t="n">
        <f aca="false">SUM('67B-LEI'!E52+'67CC-LEI'!E52+'67-SPORT'!E52+'67-SP.VERZI-LEI'!E52+'67-CULTE-LEI'!E52)</f>
        <v>0</v>
      </c>
      <c r="F52" s="625" t="n">
        <f aca="false">SUM('67B-LEI'!F52+'67CC-LEI'!F52+'67-SPORT'!F52+'67-SP.VERZI-LEI'!F52+'67-CULTE-LEI'!F52)</f>
        <v>3</v>
      </c>
      <c r="G52" s="625" t="n">
        <f aca="false">SUM('67B-LEI'!G52+'67CC-LEI'!G52+'67-SPORT'!G52+'67-SP.VERZI-LEI'!G52+'67-CULTE-LEI'!G52)</f>
        <v>1</v>
      </c>
      <c r="H52" s="625" t="n">
        <f aca="false">SUM('67B-LEI'!H52+'67CC-LEI'!H52+'67-SPORT'!H52+'67-SP.VERZI-LEI'!H52+'67-CULTE-LEI'!H52)</f>
        <v>0</v>
      </c>
      <c r="I52" s="625" t="n">
        <f aca="false">SUM('67B-LEI'!I52+'67CC-LEI'!I52+'67-SPORT'!I52+'67-SP.VERZI-LEI'!I52+'67-CULTE-LEI'!I52)</f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25" t="n">
        <f aca="false">SUM('67B-LEI'!D53+'67CC-LEI'!D53+'67-SPORT'!D53+'67-SP.VERZI-LEI'!D53+'67-CULTE-LEI'!D53)</f>
        <v>0</v>
      </c>
      <c r="E53" s="625" t="n">
        <f aca="false">SUM('67B-LEI'!E53+'67CC-LEI'!E53+'67-SPORT'!E53+'67-SP.VERZI-LEI'!E53+'67-CULTE-LEI'!E53)</f>
        <v>0</v>
      </c>
      <c r="F53" s="625" t="n">
        <f aca="false">SUM('67B-LEI'!F53+'67CC-LEI'!F53+'67-SPORT'!F53+'67-SP.VERZI-LEI'!F53+'67-CULTE-LEI'!F53)</f>
        <v>0</v>
      </c>
      <c r="G53" s="625" t="n">
        <f aca="false">SUM('67B-LEI'!G53+'67CC-LEI'!G53+'67-SPORT'!G53+'67-SP.VERZI-LEI'!G53+'67-CULTE-LEI'!G53)</f>
        <v>0</v>
      </c>
      <c r="H53" s="625" t="n">
        <f aca="false">SUM('67B-LEI'!H53+'67CC-LEI'!H53+'67-SPORT'!H53+'67-SP.VERZI-LEI'!H53+'67-CULTE-LEI'!H53)</f>
        <v>0</v>
      </c>
      <c r="I53" s="625" t="n">
        <f aca="false">SUM('67B-LEI'!I53+'67CC-LEI'!I53+'67-SPORT'!I53+'67-SP.VERZI-LEI'!I53+'67-CULTE-LEI'!I53)</f>
        <v>0</v>
      </c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25" t="n">
        <f aca="false">SUM('67B-LEI'!D54+'67CC-LEI'!D54+'67-SPORT'!D54+'67-SP.VERZI-LEI'!D54+'67-CULTE-LEI'!D54)</f>
        <v>5</v>
      </c>
      <c r="E54" s="625" t="n">
        <f aca="false">SUM('67B-LEI'!E54+'67CC-LEI'!E54+'67-SPORT'!E54+'67-SP.VERZI-LEI'!E54+'67-CULTE-LEI'!E54)</f>
        <v>0</v>
      </c>
      <c r="F54" s="625" t="n">
        <f aca="false">SUM('67B-LEI'!F54+'67CC-LEI'!F54+'67-SPORT'!F54+'67-SP.VERZI-LEI'!F54+'67-CULTE-LEI'!F54)</f>
        <v>2</v>
      </c>
      <c r="G54" s="625" t="n">
        <f aca="false">SUM('67B-LEI'!G54+'67CC-LEI'!G54+'67-SPORT'!G54+'67-SP.VERZI-LEI'!G54+'67-CULTE-LEI'!G54)</f>
        <v>2</v>
      </c>
      <c r="H54" s="625" t="n">
        <f aca="false">SUM('67B-LEI'!H54+'67CC-LEI'!H54+'67-SPORT'!H54+'67-SP.VERZI-LEI'!H54+'67-CULTE-LEI'!H54)</f>
        <v>1</v>
      </c>
      <c r="I54" s="625" t="n">
        <f aca="false">SUM('67B-LEI'!I54+'67CC-LEI'!I54+'67-SPORT'!I54+'67-SP.VERZI-LEI'!I54+'67-CULTE-LEI'!I54)</f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25" t="n">
        <f aca="false">SUM('67B-LEI'!D55+'67CC-LEI'!D55+'67-SPORT'!D55+'67-SP.VERZI-LEI'!D55+'67-CULTE-LEI'!D55)</f>
        <v>115</v>
      </c>
      <c r="E55" s="625" t="n">
        <f aca="false">SUM('67B-LEI'!E55+'67CC-LEI'!E55+'67-SPORT'!E55+'67-SP.VERZI-LEI'!E55+'67-CULTE-LEI'!E55)</f>
        <v>0</v>
      </c>
      <c r="F55" s="625" t="n">
        <f aca="false">SUM('67B-LEI'!F55+'67CC-LEI'!F55+'67-SPORT'!F55+'67-SP.VERZI-LEI'!F55+'67-CULTE-LEI'!F55)</f>
        <v>30</v>
      </c>
      <c r="G55" s="625" t="n">
        <f aca="false">SUM('67B-LEI'!G55+'67CC-LEI'!G55+'67-SPORT'!G55+'67-SP.VERZI-LEI'!G55+'67-CULTE-LEI'!G55)</f>
        <v>31</v>
      </c>
      <c r="H55" s="625" t="n">
        <f aca="false">SUM('67B-LEI'!H55+'67CC-LEI'!H55+'67-SPORT'!H55+'67-SP.VERZI-LEI'!H55+'67-CULTE-LEI'!H55)</f>
        <v>42</v>
      </c>
      <c r="I55" s="625" t="n">
        <f aca="false">SUM('67B-LEI'!I55+'67CC-LEI'!I55+'67-SPORT'!I55+'67-SP.VERZI-LEI'!I55+'67-CULTE-LEI'!I55)</f>
        <v>12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25" t="n">
        <f aca="false">SUM('67B-LEI'!D56+'67CC-LEI'!D56+'67-SPORT'!D56+'67-SP.VERZI-LEI'!D56+'67-CULTE-LEI'!D56)</f>
        <v>35</v>
      </c>
      <c r="E56" s="625" t="n">
        <f aca="false">SUM('67B-LEI'!E56+'67CC-LEI'!E56+'67-SPORT'!E56+'67-SP.VERZI-LEI'!E56+'67-CULTE-LEI'!E56)</f>
        <v>0</v>
      </c>
      <c r="F56" s="625" t="n">
        <f aca="false">SUM('67B-LEI'!F56+'67CC-LEI'!F56+'67-SPORT'!F56+'67-SP.VERZI-LEI'!F56+'67-CULTE-LEI'!F56)</f>
        <v>10</v>
      </c>
      <c r="G56" s="625" t="n">
        <f aca="false">SUM('67B-LEI'!G56+'67CC-LEI'!G56+'67-SPORT'!G56+'67-SP.VERZI-LEI'!G56+'67-CULTE-LEI'!G56)</f>
        <v>10</v>
      </c>
      <c r="H56" s="625" t="n">
        <f aca="false">SUM('67B-LEI'!H56+'67CC-LEI'!H56+'67-SPORT'!H56+'67-SP.VERZI-LEI'!H56+'67-CULTE-LEI'!H56)</f>
        <v>8</v>
      </c>
      <c r="I56" s="625" t="n">
        <f aca="false">SUM('67B-LEI'!I56+'67CC-LEI'!I56+'67-SPORT'!I56+'67-SP.VERZI-LEI'!I56+'67-CULTE-LEI'!I56)</f>
        <v>7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25" t="n">
        <f aca="false">SUM('67B-LEI'!D57+'67CC-LEI'!D57+'67-SPORT'!D57+'67-SP.VERZI-LEI'!D57+'67-CULTE-LEI'!D57)</f>
        <v>5</v>
      </c>
      <c r="E57" s="625" t="n">
        <f aca="false">SUM('67B-LEI'!E57+'67CC-LEI'!E57+'67-SPORT'!E57+'67-SP.VERZI-LEI'!E57+'67-CULTE-LEI'!E57)</f>
        <v>0</v>
      </c>
      <c r="F57" s="625" t="n">
        <f aca="false">SUM('67B-LEI'!F57+'67CC-LEI'!F57+'67-SPORT'!F57+'67-SP.VERZI-LEI'!F57+'67-CULTE-LEI'!F57)</f>
        <v>2</v>
      </c>
      <c r="G57" s="625" t="n">
        <f aca="false">SUM('67B-LEI'!G57+'67CC-LEI'!G57+'67-SPORT'!G57+'67-SP.VERZI-LEI'!G57+'67-CULTE-LEI'!G57)</f>
        <v>3</v>
      </c>
      <c r="H57" s="625" t="n">
        <f aca="false">SUM('67B-LEI'!H57+'67CC-LEI'!H57+'67-SPORT'!H57+'67-SP.VERZI-LEI'!H57+'67-CULTE-LEI'!H57)</f>
        <v>0</v>
      </c>
      <c r="I57" s="625" t="n">
        <f aca="false">SUM('67B-LEI'!I57+'67CC-LEI'!I57+'67-SPORT'!I57+'67-SP.VERZI-LEI'!I57+'67-CULTE-LEI'!I57)</f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25" t="n">
        <f aca="false">SUM('67B-LEI'!D58+'67CC-LEI'!D58+'67-SPORT'!D58+'67-SP.VERZI-LEI'!D58+'67-CULTE-LEI'!D58)</f>
        <v>0</v>
      </c>
      <c r="E58" s="625" t="n">
        <f aca="false">SUM('67B-LEI'!E58+'67CC-LEI'!E58+'67-SPORT'!E58+'67-SP.VERZI-LEI'!E58+'67-CULTE-LEI'!E58)</f>
        <v>0</v>
      </c>
      <c r="F58" s="625" t="n">
        <f aca="false">SUM('67B-LEI'!F58+'67CC-LEI'!F58+'67-SPORT'!F58+'67-SP.VERZI-LEI'!F58+'67-CULTE-LEI'!F58)</f>
        <v>0</v>
      </c>
      <c r="G58" s="625" t="n">
        <f aca="false">SUM('67B-LEI'!G58+'67CC-LEI'!G58+'67-SPORT'!G58+'67-SP.VERZI-LEI'!G58+'67-CULTE-LEI'!G58)</f>
        <v>0</v>
      </c>
      <c r="H58" s="625" t="n">
        <f aca="false">SUM('67B-LEI'!H58+'67CC-LEI'!H58+'67-SPORT'!H58+'67-SP.VERZI-LEI'!H58+'67-CULTE-LEI'!H58)</f>
        <v>0</v>
      </c>
      <c r="I58" s="625" t="n">
        <f aca="false">SUM('67B-LEI'!I58+'67CC-LEI'!I58+'67-SPORT'!I58+'67-SP.VERZI-LEI'!I58+'67-CULTE-LEI'!I58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25" t="n">
        <f aca="false">SUM('67B-LEI'!D59+'67CC-LEI'!D59+'67-SPORT'!D59+'67-SP.VERZI-LEI'!D59+'67-CULTE-LEI'!D59)</f>
        <v>0</v>
      </c>
      <c r="E59" s="625" t="n">
        <f aca="false">SUM('67B-LEI'!E59+'67CC-LEI'!E59+'67-SPORT'!E59+'67-SP.VERZI-LEI'!E59+'67-CULTE-LEI'!E59)</f>
        <v>0</v>
      </c>
      <c r="F59" s="625" t="n">
        <f aca="false">SUM('67B-LEI'!F59+'67CC-LEI'!F59+'67-SPORT'!F59+'67-SP.VERZI-LEI'!F59+'67-CULTE-LEI'!F59)</f>
        <v>0</v>
      </c>
      <c r="G59" s="625" t="n">
        <f aca="false">SUM('67B-LEI'!G59+'67CC-LEI'!G59+'67-SPORT'!G59+'67-SP.VERZI-LEI'!G59+'67-CULTE-LEI'!G59)</f>
        <v>0</v>
      </c>
      <c r="H59" s="625" t="n">
        <f aca="false">SUM('67B-LEI'!H59+'67CC-LEI'!H59+'67-SPORT'!H59+'67-SP.VERZI-LEI'!H59+'67-CULTE-LEI'!H59)</f>
        <v>0</v>
      </c>
      <c r="I59" s="625" t="n">
        <f aca="false">SUM('67B-LEI'!I59+'67CC-LEI'!I59+'67-SPORT'!I59+'67-SP.VERZI-LEI'!I59+'67-CULTE-LEI'!I59)</f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25" t="n">
        <f aca="false">SUM('67B-LEI'!D60+'67CC-LEI'!D60+'67-SPORT'!D60+'67-SP.VERZI-LEI'!D60+'67-CULTE-LEI'!D60)</f>
        <v>0</v>
      </c>
      <c r="E60" s="625" t="n">
        <f aca="false">SUM('67B-LEI'!E60+'67CC-LEI'!E60+'67-SPORT'!E60+'67-SP.VERZI-LEI'!E60+'67-CULTE-LEI'!E60)</f>
        <v>0</v>
      </c>
      <c r="F60" s="625" t="n">
        <f aca="false">SUM('67B-LEI'!F60+'67CC-LEI'!F60+'67-SPORT'!F60+'67-SP.VERZI-LEI'!F60+'67-CULTE-LEI'!F60)</f>
        <v>0</v>
      </c>
      <c r="G60" s="625" t="n">
        <f aca="false">SUM('67B-LEI'!G60+'67CC-LEI'!G60+'67-SPORT'!G60+'67-SP.VERZI-LEI'!G60+'67-CULTE-LEI'!G60)</f>
        <v>0</v>
      </c>
      <c r="H60" s="625" t="n">
        <f aca="false">SUM('67B-LEI'!H60+'67CC-LEI'!H60+'67-SPORT'!H60+'67-SP.VERZI-LEI'!H60+'67-CULTE-LEI'!H60)</f>
        <v>0</v>
      </c>
      <c r="I60" s="625" t="n">
        <f aca="false">SUM('67B-LEI'!I60+'67CC-LEI'!I60+'67-SPORT'!I60+'67-SP.VERZI-LEI'!I60+'67-CULTE-LEI'!I60)</f>
        <v>0</v>
      </c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25" t="n">
        <f aca="false">SUM('67B-LEI'!D61+'67CC-LEI'!D61+'67-SPORT'!D61+'67-SP.VERZI-LEI'!D61+'67-CULTE-LEI'!D61)</f>
        <v>0</v>
      </c>
      <c r="E61" s="625" t="n">
        <f aca="false">SUM('67B-LEI'!E61+'67CC-LEI'!E61+'67-SPORT'!E61+'67-SP.VERZI-LEI'!E61+'67-CULTE-LEI'!E61)</f>
        <v>0</v>
      </c>
      <c r="F61" s="625" t="n">
        <f aca="false">SUM('67B-LEI'!F61+'67CC-LEI'!F61+'67-SPORT'!F61+'67-SP.VERZI-LEI'!F61+'67-CULTE-LEI'!F61)</f>
        <v>0</v>
      </c>
      <c r="G61" s="625" t="n">
        <f aca="false">SUM('67B-LEI'!G61+'67CC-LEI'!G61+'67-SPORT'!G61+'67-SP.VERZI-LEI'!G61+'67-CULTE-LEI'!G61)</f>
        <v>0</v>
      </c>
      <c r="H61" s="625" t="n">
        <f aca="false">SUM('67B-LEI'!H61+'67CC-LEI'!H61+'67-SPORT'!H61+'67-SP.VERZI-LEI'!H61+'67-CULTE-LEI'!H61)</f>
        <v>0</v>
      </c>
      <c r="I61" s="625" t="n">
        <f aca="false">SUM('67B-LEI'!I61+'67CC-LEI'!I61+'67-SPORT'!I61+'67-SP.VERZI-LEI'!I61+'67-CULTE-LEI'!I61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25" t="n">
        <f aca="false">SUM('67B-LEI'!D62+'67CC-LEI'!D62+'67-SPORT'!D62+'67-SP.VERZI-LEI'!D62+'67-CULTE-LEI'!D62)</f>
        <v>0</v>
      </c>
      <c r="E62" s="625" t="n">
        <f aca="false">SUM('67B-LEI'!E62+'67CC-LEI'!E62+'67-SPORT'!E62+'67-SP.VERZI-LEI'!E62+'67-CULTE-LEI'!E62)</f>
        <v>0</v>
      </c>
      <c r="F62" s="625" t="n">
        <f aca="false">SUM('67B-LEI'!F62+'67CC-LEI'!F62+'67-SPORT'!F62+'67-SP.VERZI-LEI'!F62+'67-CULTE-LEI'!F62)</f>
        <v>0</v>
      </c>
      <c r="G62" s="625" t="n">
        <f aca="false">SUM('67B-LEI'!G62+'67CC-LEI'!G62+'67-SPORT'!G62+'67-SP.VERZI-LEI'!G62+'67-CULTE-LEI'!G62)</f>
        <v>0</v>
      </c>
      <c r="H62" s="625" t="n">
        <f aca="false">SUM('67B-LEI'!H62+'67CC-LEI'!H62+'67-SPORT'!H62+'67-SP.VERZI-LEI'!H62+'67-CULTE-LEI'!H62)</f>
        <v>0</v>
      </c>
      <c r="I62" s="625" t="n">
        <f aca="false">SUM('67B-LEI'!I62+'67CC-LEI'!I62+'67-SPORT'!I62+'67-SP.VERZI-LEI'!I62+'67-CULTE-LEI'!I62)</f>
        <v>0</v>
      </c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25" t="n">
        <f aca="false">SUM('67B-LEI'!D63+'67CC-LEI'!D63+'67-SPORT'!D63+'67-SP.VERZI-LEI'!D63+'67-CULTE-LEI'!D63)</f>
        <v>0</v>
      </c>
      <c r="E63" s="625" t="n">
        <f aca="false">SUM('67B-LEI'!E63+'67CC-LEI'!E63+'67-SPORT'!E63+'67-SP.VERZI-LEI'!E63+'67-CULTE-LEI'!E63)</f>
        <v>0</v>
      </c>
      <c r="F63" s="625" t="n">
        <f aca="false">SUM('67B-LEI'!F63+'67CC-LEI'!F63+'67-SPORT'!F63+'67-SP.VERZI-LEI'!F63+'67-CULTE-LEI'!F63)</f>
        <v>0</v>
      </c>
      <c r="G63" s="625" t="n">
        <f aca="false">SUM('67B-LEI'!G63+'67CC-LEI'!G63+'67-SPORT'!G63+'67-SP.VERZI-LEI'!G63+'67-CULTE-LEI'!G63)</f>
        <v>0</v>
      </c>
      <c r="H63" s="625" t="n">
        <f aca="false">SUM('67B-LEI'!H63+'67CC-LEI'!H63+'67-SPORT'!H63+'67-SP.VERZI-LEI'!H63+'67-CULTE-LEI'!H63)</f>
        <v>0</v>
      </c>
      <c r="I63" s="625" t="n">
        <f aca="false">SUM('67B-LEI'!I63+'67CC-LEI'!I63+'67-SPORT'!I63+'67-SP.VERZI-LEI'!I63+'67-CULTE-LEI'!I63)</f>
        <v>0</v>
      </c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25" t="n">
        <f aca="false">SUM('67B-LEI'!D64+'67CC-LEI'!D64+'67-SPORT'!D64+'67-SP.VERZI-LEI'!D64+'67-CULTE-LEI'!D64)</f>
        <v>0</v>
      </c>
      <c r="E64" s="625" t="n">
        <f aca="false">SUM('67B-LEI'!E64+'67CC-LEI'!E64+'67-SPORT'!E64+'67-SP.VERZI-LEI'!E64+'67-CULTE-LEI'!E64)</f>
        <v>0</v>
      </c>
      <c r="F64" s="625" t="n">
        <f aca="false">SUM('67B-LEI'!F64+'67CC-LEI'!F64+'67-SPORT'!F64+'67-SP.VERZI-LEI'!F64+'67-CULTE-LEI'!F64)</f>
        <v>0</v>
      </c>
      <c r="G64" s="625" t="n">
        <f aca="false">SUM('67B-LEI'!G64+'67CC-LEI'!G64+'67-SPORT'!G64+'67-SP.VERZI-LEI'!G64+'67-CULTE-LEI'!G64)</f>
        <v>0</v>
      </c>
      <c r="H64" s="625" t="n">
        <f aca="false">SUM('67B-LEI'!H64+'67CC-LEI'!H64+'67-SPORT'!H64+'67-SP.VERZI-LEI'!H64+'67-CULTE-LEI'!H64)</f>
        <v>0</v>
      </c>
      <c r="I64" s="625" t="n">
        <f aca="false">SUM('67B-LEI'!I64+'67CC-LEI'!I64+'67-SPORT'!I64+'67-SP.VERZI-LEI'!I64+'67-CULTE-LEI'!I64)</f>
        <v>0</v>
      </c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25" t="n">
        <f aca="false">SUM('67B-LEI'!D65+'67CC-LEI'!D65+'67-SPORT'!D65+'67-SP.VERZI-LEI'!D65+'67-CULTE-LEI'!D65)</f>
        <v>0</v>
      </c>
      <c r="E65" s="625" t="n">
        <f aca="false">SUM('67B-LEI'!E65+'67CC-LEI'!E65+'67-SPORT'!E65+'67-SP.VERZI-LEI'!E65+'67-CULTE-LEI'!E65)</f>
        <v>0</v>
      </c>
      <c r="F65" s="625" t="n">
        <f aca="false">SUM('67B-LEI'!F65+'67CC-LEI'!F65+'67-SPORT'!F65+'67-SP.VERZI-LEI'!F65+'67-CULTE-LEI'!F65)</f>
        <v>0</v>
      </c>
      <c r="G65" s="625" t="n">
        <f aca="false">SUM('67B-LEI'!G65+'67CC-LEI'!G65+'67-SPORT'!G65+'67-SP.VERZI-LEI'!G65+'67-CULTE-LEI'!G65)</f>
        <v>0</v>
      </c>
      <c r="H65" s="625" t="n">
        <f aca="false">SUM('67B-LEI'!H65+'67CC-LEI'!H65+'67-SPORT'!H65+'67-SP.VERZI-LEI'!H65+'67-CULTE-LEI'!H65)</f>
        <v>0</v>
      </c>
      <c r="I65" s="625" t="n">
        <f aca="false">SUM('67B-LEI'!I65+'67CC-LEI'!I65+'67-SPORT'!I65+'67-SP.VERZI-LEI'!I65+'67-CULTE-LEI'!I65)</f>
        <v>0</v>
      </c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25" t="n">
        <f aca="false">SUM('67B-LEI'!D66+'67CC-LEI'!D66+'67-SPORT'!D66+'67-SP.VERZI-LEI'!D66+'67-CULTE-LEI'!D66)</f>
        <v>4</v>
      </c>
      <c r="E66" s="625" t="n">
        <f aca="false">SUM('67B-LEI'!E66+'67CC-LEI'!E66+'67-SPORT'!E66+'67-SP.VERZI-LEI'!E66+'67-CULTE-LEI'!E66)</f>
        <v>0</v>
      </c>
      <c r="F66" s="625" t="n">
        <f aca="false">SUM('67B-LEI'!F66+'67CC-LEI'!F66+'67-SPORT'!F66+'67-SP.VERZI-LEI'!F66+'67-CULTE-LEI'!F66)</f>
        <v>3</v>
      </c>
      <c r="G66" s="625" t="n">
        <f aca="false">SUM('67B-LEI'!G66+'67CC-LEI'!G66+'67-SPORT'!G66+'67-SP.VERZI-LEI'!G66+'67-CULTE-LEI'!G66)</f>
        <v>1</v>
      </c>
      <c r="H66" s="625" t="n">
        <f aca="false">SUM('67B-LEI'!H66+'67CC-LEI'!H66+'67-SPORT'!H66+'67-SP.VERZI-LEI'!H66+'67-CULTE-LEI'!H66)</f>
        <v>0</v>
      </c>
      <c r="I66" s="625" t="n">
        <f aca="false">SUM('67B-LEI'!I66+'67CC-LEI'!I66+'67-SPORT'!I66+'67-SP.VERZI-LEI'!I66+'67-CULTE-LEI'!I66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25" t="n">
        <f aca="false">SUM('67B-LEI'!D67+'67CC-LEI'!D67+'67-SPORT'!D67+'67-SP.VERZI-LEI'!D67+'67-CULTE-LEI'!D67)</f>
        <v>0</v>
      </c>
      <c r="E67" s="625" t="n">
        <f aca="false">SUM('67B-LEI'!E67+'67CC-LEI'!E67+'67-SPORT'!E67+'67-SP.VERZI-LEI'!E67+'67-CULTE-LEI'!E67)</f>
        <v>0</v>
      </c>
      <c r="F67" s="625" t="n">
        <f aca="false">SUM('67B-LEI'!F67+'67CC-LEI'!F67+'67-SPORT'!F67+'67-SP.VERZI-LEI'!F67+'67-CULTE-LEI'!F67)</f>
        <v>0</v>
      </c>
      <c r="G67" s="625" t="n">
        <f aca="false">SUM('67B-LEI'!G67+'67CC-LEI'!G67+'67-SPORT'!G67+'67-SP.VERZI-LEI'!G67+'67-CULTE-LEI'!G67)</f>
        <v>0</v>
      </c>
      <c r="H67" s="625" t="n">
        <f aca="false">SUM('67B-LEI'!H67+'67CC-LEI'!H67+'67-SPORT'!H67+'67-SP.VERZI-LEI'!H67+'67-CULTE-LEI'!H67)</f>
        <v>0</v>
      </c>
      <c r="I67" s="625" t="n">
        <f aca="false">SUM('67B-LEI'!I67+'67CC-LEI'!I67+'67-SPORT'!I67+'67-SP.VERZI-LEI'!I67+'67-CULTE-LEI'!I67)</f>
        <v>0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25" t="n">
        <f aca="false">SUM('67B-LEI'!D68+'67CC-LEI'!D68+'67-SPORT'!D68+'67-SP.VERZI-LEI'!D68+'67-CULTE-LEI'!D68)</f>
        <v>0</v>
      </c>
      <c r="E68" s="625" t="n">
        <f aca="false">SUM('67B-LEI'!E68+'67CC-LEI'!E68+'67-SPORT'!E68+'67-SP.VERZI-LEI'!E68+'67-CULTE-LEI'!E68)</f>
        <v>0</v>
      </c>
      <c r="F68" s="625" t="n">
        <f aca="false">SUM('67B-LEI'!F68+'67CC-LEI'!F68+'67-SPORT'!F68+'67-SP.VERZI-LEI'!F68+'67-CULTE-LEI'!F68)</f>
        <v>0</v>
      </c>
      <c r="G68" s="625" t="n">
        <f aca="false">SUM('67B-LEI'!G68+'67CC-LEI'!G68+'67-SPORT'!G68+'67-SP.VERZI-LEI'!G68+'67-CULTE-LEI'!G68)</f>
        <v>0</v>
      </c>
      <c r="H68" s="625" t="n">
        <f aca="false">SUM('67B-LEI'!H68+'67CC-LEI'!H68+'67-SPORT'!H68+'67-SP.VERZI-LEI'!H68+'67-CULTE-LEI'!H68)</f>
        <v>0</v>
      </c>
      <c r="I68" s="625" t="n">
        <f aca="false">SUM('67B-LEI'!I68+'67CC-LEI'!I68+'67-SPORT'!I68+'67-SP.VERZI-LEI'!I68+'67-CULTE-LEI'!I68)</f>
        <v>0</v>
      </c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25" t="n">
        <f aca="false">SUM('67B-LEI'!D69+'67CC-LEI'!D69+'67-SPORT'!D69+'67-SP.VERZI-LEI'!D69+'67-CULTE-LEI'!D69)</f>
        <v>4</v>
      </c>
      <c r="E69" s="625" t="n">
        <f aca="false">SUM('67B-LEI'!E69+'67CC-LEI'!E69+'67-SPORT'!E69+'67-SP.VERZI-LEI'!E69+'67-CULTE-LEI'!E69)</f>
        <v>0</v>
      </c>
      <c r="F69" s="625" t="n">
        <f aca="false">SUM('67B-LEI'!F69+'67CC-LEI'!F69+'67-SPORT'!F69+'67-SP.VERZI-LEI'!F69+'67-CULTE-LEI'!F69)</f>
        <v>3</v>
      </c>
      <c r="G69" s="625" t="n">
        <f aca="false">SUM('67B-LEI'!G69+'67CC-LEI'!G69+'67-SPORT'!G69+'67-SP.VERZI-LEI'!G69+'67-CULTE-LEI'!G69)</f>
        <v>1</v>
      </c>
      <c r="H69" s="625" t="n">
        <f aca="false">SUM('67B-LEI'!H69+'67CC-LEI'!H69+'67-SPORT'!H69+'67-SP.VERZI-LEI'!H69+'67-CULTE-LEI'!H69)</f>
        <v>0</v>
      </c>
      <c r="I69" s="625" t="n">
        <f aca="false">SUM('67B-LEI'!I69+'67CC-LEI'!I69+'67-SPORT'!I69+'67-SP.VERZI-LEI'!I69+'67-CULTE-LEI'!I69)</f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25" t="n">
        <f aca="false">SUM('67B-LEI'!D70+'67CC-LEI'!D70+'67-SPORT'!D70+'67-SP.VERZI-LEI'!D70+'67-CULTE-LEI'!D70)</f>
        <v>2</v>
      </c>
      <c r="E70" s="625" t="n">
        <f aca="false">SUM('67B-LEI'!E70+'67CC-LEI'!E70+'67-SPORT'!E70+'67-SP.VERZI-LEI'!E70+'67-CULTE-LEI'!E70)</f>
        <v>0</v>
      </c>
      <c r="F70" s="625" t="n">
        <f aca="false">SUM('67B-LEI'!F70+'67CC-LEI'!F70+'67-SPORT'!F70+'67-SP.VERZI-LEI'!F70+'67-CULTE-LEI'!F70)</f>
        <v>2</v>
      </c>
      <c r="G70" s="625" t="n">
        <f aca="false">SUM('67B-LEI'!G70+'67CC-LEI'!G70+'67-SPORT'!G70+'67-SP.VERZI-LEI'!G70+'67-CULTE-LEI'!G70)</f>
        <v>0</v>
      </c>
      <c r="H70" s="625" t="n">
        <f aca="false">SUM('67B-LEI'!H70+'67CC-LEI'!H70+'67-SPORT'!H70+'67-SP.VERZI-LEI'!H70+'67-CULTE-LEI'!H70)</f>
        <v>0</v>
      </c>
      <c r="I70" s="625" t="n">
        <f aca="false">SUM('67B-LEI'!I70+'67CC-LEI'!I70+'67-SPORT'!I70+'67-SP.VERZI-LEI'!I70+'67-CULTE-LEI'!I70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25" t="n">
        <f aca="false">SUM('67B-LEI'!D71+'67CC-LEI'!D71+'67-SPORT'!D71+'67-SP.VERZI-LEI'!D71+'67-CULTE-LEI'!D71)</f>
        <v>2</v>
      </c>
      <c r="E71" s="625" t="n">
        <f aca="false">SUM('67B-LEI'!E71+'67CC-LEI'!E71+'67-SPORT'!E71+'67-SP.VERZI-LEI'!E71+'67-CULTE-LEI'!E71)</f>
        <v>0</v>
      </c>
      <c r="F71" s="625" t="n">
        <f aca="false">SUM('67B-LEI'!F71+'67CC-LEI'!F71+'67-SPORT'!F71+'67-SP.VERZI-LEI'!F71+'67-CULTE-LEI'!F71)</f>
        <v>2</v>
      </c>
      <c r="G71" s="625" t="n">
        <f aca="false">SUM('67B-LEI'!G71+'67CC-LEI'!G71+'67-SPORT'!G71+'67-SP.VERZI-LEI'!G71+'67-CULTE-LEI'!G71)</f>
        <v>0</v>
      </c>
      <c r="H71" s="625" t="n">
        <f aca="false">SUM('67B-LEI'!H71+'67CC-LEI'!H71+'67-SPORT'!H71+'67-SP.VERZI-LEI'!H71+'67-CULTE-LEI'!H71)</f>
        <v>0</v>
      </c>
      <c r="I71" s="625" t="n">
        <f aca="false">SUM('67B-LEI'!I71+'67CC-LEI'!I71+'67-SPORT'!I71+'67-SP.VERZI-LEI'!I71+'67-CULTE-LEI'!I71)</f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25" t="n">
        <f aca="false">SUM('67B-LEI'!D72+'67CC-LEI'!D72+'67-SPORT'!D72+'67-SP.VERZI-LEI'!D72+'67-CULTE-LEI'!D72)</f>
        <v>0</v>
      </c>
      <c r="E72" s="625" t="n">
        <f aca="false">SUM('67B-LEI'!E72+'67CC-LEI'!E72+'67-SPORT'!E72+'67-SP.VERZI-LEI'!E72+'67-CULTE-LEI'!E72)</f>
        <v>0</v>
      </c>
      <c r="F72" s="625" t="n">
        <f aca="false">SUM('67B-LEI'!F72+'67CC-LEI'!F72+'67-SPORT'!F72+'67-SP.VERZI-LEI'!F72+'67-CULTE-LEI'!F72)</f>
        <v>0</v>
      </c>
      <c r="G72" s="625" t="n">
        <f aca="false">SUM('67B-LEI'!G72+'67CC-LEI'!G72+'67-SPORT'!G72+'67-SP.VERZI-LEI'!G72+'67-CULTE-LEI'!G72)</f>
        <v>0</v>
      </c>
      <c r="H72" s="625" t="n">
        <f aca="false">SUM('67B-LEI'!H72+'67CC-LEI'!H72+'67-SPORT'!H72+'67-SP.VERZI-LEI'!H72+'67-CULTE-LEI'!H72)</f>
        <v>0</v>
      </c>
      <c r="I72" s="625" t="n">
        <f aca="false">SUM('67B-LEI'!I72+'67CC-LEI'!I72+'67-SPORT'!I72+'67-SP.VERZI-LEI'!I72+'67-CULTE-LEI'!I72)</f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25" t="n">
        <f aca="false">SUM('67B-LEI'!D73+'67CC-LEI'!D73+'67-SPORT'!D73+'67-SP.VERZI-LEI'!D73+'67-CULTE-LEI'!D73)</f>
        <v>0</v>
      </c>
      <c r="E73" s="625" t="n">
        <f aca="false">SUM('67B-LEI'!E73+'67CC-LEI'!E73+'67-SPORT'!E73+'67-SP.VERZI-LEI'!E73+'67-CULTE-LEI'!E73)</f>
        <v>0</v>
      </c>
      <c r="F73" s="625" t="n">
        <f aca="false">SUM('67B-LEI'!F73+'67CC-LEI'!F73+'67-SPORT'!F73+'67-SP.VERZI-LEI'!F73+'67-CULTE-LEI'!F73)</f>
        <v>0</v>
      </c>
      <c r="G73" s="625" t="n">
        <f aca="false">SUM('67B-LEI'!G73+'67CC-LEI'!G73+'67-SPORT'!G73+'67-SP.VERZI-LEI'!G73+'67-CULTE-LEI'!G73)</f>
        <v>0</v>
      </c>
      <c r="H73" s="625" t="n">
        <f aca="false">SUM('67B-LEI'!H73+'67CC-LEI'!H73+'67-SPORT'!H73+'67-SP.VERZI-LEI'!H73+'67-CULTE-LEI'!H73)</f>
        <v>0</v>
      </c>
      <c r="I73" s="625" t="n">
        <f aca="false">SUM('67B-LEI'!I73+'67CC-LEI'!I73+'67-SPORT'!I73+'67-SP.VERZI-LEI'!I73+'67-CULTE-LEI'!I73)</f>
        <v>0</v>
      </c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25" t="n">
        <f aca="false">SUM('67B-LEI'!D74+'67CC-LEI'!D74+'67-SPORT'!D74+'67-SP.VERZI-LEI'!D74+'67-CULTE-LEI'!D74)</f>
        <v>0</v>
      </c>
      <c r="E74" s="625" t="n">
        <f aca="false">SUM('67B-LEI'!E74+'67CC-LEI'!E74+'67-SPORT'!E74+'67-SP.VERZI-LEI'!E74+'67-CULTE-LEI'!E74)</f>
        <v>0</v>
      </c>
      <c r="F74" s="625" t="n">
        <f aca="false">SUM('67B-LEI'!F74+'67CC-LEI'!F74+'67-SPORT'!F74+'67-SP.VERZI-LEI'!F74+'67-CULTE-LEI'!F74)</f>
        <v>0</v>
      </c>
      <c r="G74" s="625" t="n">
        <f aca="false">SUM('67B-LEI'!G74+'67CC-LEI'!G74+'67-SPORT'!G74+'67-SP.VERZI-LEI'!G74+'67-CULTE-LEI'!G74)</f>
        <v>0</v>
      </c>
      <c r="H74" s="625" t="n">
        <f aca="false">SUM('67B-LEI'!H74+'67CC-LEI'!H74+'67-SPORT'!H74+'67-SP.VERZI-LEI'!H74+'67-CULTE-LEI'!H74)</f>
        <v>0</v>
      </c>
      <c r="I74" s="625" t="n">
        <f aca="false">SUM('67B-LEI'!I74+'67CC-LEI'!I74+'67-SPORT'!I74+'67-SP.VERZI-LEI'!I74+'67-CULTE-LEI'!I74)</f>
        <v>0</v>
      </c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25" t="n">
        <f aca="false">SUM('67B-LEI'!D75+'67CC-LEI'!D75+'67-SPORT'!D75+'67-SP.VERZI-LEI'!D75+'67-CULTE-LEI'!D75)</f>
        <v>10</v>
      </c>
      <c r="E75" s="625" t="n">
        <f aca="false">SUM('67B-LEI'!E75+'67CC-LEI'!E75+'67-SPORT'!E75+'67-SP.VERZI-LEI'!E75+'67-CULTE-LEI'!E75)</f>
        <v>0</v>
      </c>
      <c r="F75" s="625" t="n">
        <f aca="false">SUM('67B-LEI'!F75+'67CC-LEI'!F75+'67-SPORT'!F75+'67-SP.VERZI-LEI'!F75+'67-CULTE-LEI'!F75)</f>
        <v>1</v>
      </c>
      <c r="G75" s="625" t="n">
        <f aca="false">SUM('67B-LEI'!G75+'67CC-LEI'!G75+'67-SPORT'!G75+'67-SP.VERZI-LEI'!G75+'67-CULTE-LEI'!G75)</f>
        <v>1</v>
      </c>
      <c r="H75" s="625" t="n">
        <f aca="false">SUM('67B-LEI'!H75+'67CC-LEI'!H75+'67-SPORT'!H75+'67-SP.VERZI-LEI'!H75+'67-CULTE-LEI'!H75)</f>
        <v>4</v>
      </c>
      <c r="I75" s="625" t="n">
        <f aca="false">SUM('67B-LEI'!I75+'67CC-LEI'!I75+'67-SPORT'!I75+'67-SP.VERZI-LEI'!I75+'67-CULTE-LEI'!I75)</f>
        <v>4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25" t="n">
        <f aca="false">SUM('67B-LEI'!D76+'67CC-LEI'!D76+'67-SPORT'!D76+'67-SP.VERZI-LEI'!D76+'67-CULTE-LEI'!D76)</f>
        <v>0</v>
      </c>
      <c r="E76" s="625" t="n">
        <f aca="false">SUM('67B-LEI'!E76+'67CC-LEI'!E76+'67-SPORT'!E76+'67-SP.VERZI-LEI'!E76+'67-CULTE-LEI'!E76)</f>
        <v>0</v>
      </c>
      <c r="F76" s="625" t="n">
        <f aca="false">SUM('67B-LEI'!F76+'67CC-LEI'!F76+'67-SPORT'!F76+'67-SP.VERZI-LEI'!F76+'67-CULTE-LEI'!F76)</f>
        <v>0</v>
      </c>
      <c r="G76" s="625" t="n">
        <f aca="false">SUM('67B-LEI'!G76+'67CC-LEI'!G76+'67-SPORT'!G76+'67-SP.VERZI-LEI'!G76+'67-CULTE-LEI'!G76)</f>
        <v>0</v>
      </c>
      <c r="H76" s="625" t="n">
        <f aca="false">SUM('67B-LEI'!H76+'67CC-LEI'!H76+'67-SPORT'!H76+'67-SP.VERZI-LEI'!H76+'67-CULTE-LEI'!H76)</f>
        <v>0</v>
      </c>
      <c r="I76" s="625" t="n">
        <f aca="false">SUM('67B-LEI'!I76+'67CC-LEI'!I76+'67-SPORT'!I76+'67-SP.VERZI-LEI'!I76+'67-CULTE-LEI'!I76)</f>
        <v>0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25" t="n">
        <f aca="false">SUM('67B-LEI'!D77+'67CC-LEI'!D77+'67-SPORT'!D77+'67-SP.VERZI-LEI'!D77+'67-CULTE-LEI'!D77)</f>
        <v>1</v>
      </c>
      <c r="E77" s="625" t="n">
        <f aca="false">SUM('67B-LEI'!E77+'67CC-LEI'!E77+'67-SPORT'!E77+'67-SP.VERZI-LEI'!E77+'67-CULTE-LEI'!E77)</f>
        <v>0</v>
      </c>
      <c r="F77" s="625" t="n">
        <f aca="false">SUM('67B-LEI'!F77+'67CC-LEI'!F77+'67-SPORT'!F77+'67-SP.VERZI-LEI'!F77+'67-CULTE-LEI'!F77)</f>
        <v>0</v>
      </c>
      <c r="G77" s="625" t="n">
        <f aca="false">SUM('67B-LEI'!G77+'67CC-LEI'!G77+'67-SPORT'!G77+'67-SP.VERZI-LEI'!G77+'67-CULTE-LEI'!G77)</f>
        <v>1</v>
      </c>
      <c r="H77" s="625" t="n">
        <f aca="false">SUM('67B-LEI'!H77+'67CC-LEI'!H77+'67-SPORT'!H77+'67-SP.VERZI-LEI'!H77+'67-CULTE-LEI'!H77)</f>
        <v>0</v>
      </c>
      <c r="I77" s="625" t="n">
        <f aca="false">SUM('67B-LEI'!I77+'67CC-LEI'!I77+'67-SPORT'!I77+'67-SP.VERZI-LEI'!I77+'67-CULTE-LEI'!I77)</f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25" t="n">
        <f aca="false">SUM('67B-LEI'!D78+'67CC-LEI'!D78+'67-SPORT'!D78+'67-SP.VERZI-LEI'!D78+'67-CULTE-LEI'!D78)</f>
        <v>0</v>
      </c>
      <c r="E78" s="625" t="n">
        <f aca="false">SUM('67B-LEI'!E78+'67CC-LEI'!E78+'67-SPORT'!E78+'67-SP.VERZI-LEI'!E78+'67-CULTE-LEI'!E78)</f>
        <v>0</v>
      </c>
      <c r="F78" s="625" t="n">
        <f aca="false">SUM('67B-LEI'!F78+'67CC-LEI'!F78+'67-SPORT'!F78+'67-SP.VERZI-LEI'!F78+'67-CULTE-LEI'!F78)</f>
        <v>0</v>
      </c>
      <c r="G78" s="625" t="n">
        <f aca="false">SUM('67B-LEI'!G78+'67CC-LEI'!G78+'67-SPORT'!G78+'67-SP.VERZI-LEI'!G78+'67-CULTE-LEI'!G78)</f>
        <v>0</v>
      </c>
      <c r="H78" s="625" t="n">
        <f aca="false">SUM('67B-LEI'!H78+'67CC-LEI'!H78+'67-SPORT'!H78+'67-SP.VERZI-LEI'!H78+'67-CULTE-LEI'!H78)</f>
        <v>0</v>
      </c>
      <c r="I78" s="625" t="n">
        <f aca="false">SUM('67B-LEI'!I78+'67CC-LEI'!I78+'67-SPORT'!I78+'67-SP.VERZI-LEI'!I78+'67-CULTE-LEI'!I78)</f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25" t="n">
        <f aca="false">SUM('67B-LEI'!D79+'67CC-LEI'!D79+'67-SPORT'!D79+'67-SP.VERZI-LEI'!D79+'67-CULTE-LEI'!D79)</f>
        <v>0</v>
      </c>
      <c r="E79" s="625" t="n">
        <f aca="false">SUM('67B-LEI'!E79+'67CC-LEI'!E79+'67-SPORT'!E79+'67-SP.VERZI-LEI'!E79+'67-CULTE-LEI'!E79)</f>
        <v>0</v>
      </c>
      <c r="F79" s="625" t="n">
        <f aca="false">SUM('67B-LEI'!F79+'67CC-LEI'!F79+'67-SPORT'!F79+'67-SP.VERZI-LEI'!F79+'67-CULTE-LEI'!F79)</f>
        <v>0</v>
      </c>
      <c r="G79" s="625" t="n">
        <f aca="false">SUM('67B-LEI'!G79+'67CC-LEI'!G79+'67-SPORT'!G79+'67-SP.VERZI-LEI'!G79+'67-CULTE-LEI'!G79)</f>
        <v>0</v>
      </c>
      <c r="H79" s="625" t="n">
        <f aca="false">SUM('67B-LEI'!H79+'67CC-LEI'!H79+'67-SPORT'!H79+'67-SP.VERZI-LEI'!H79+'67-CULTE-LEI'!H79)</f>
        <v>0</v>
      </c>
      <c r="I79" s="625" t="n">
        <f aca="false">SUM('67B-LEI'!I79+'67CC-LEI'!I79+'67-SPORT'!I79+'67-SP.VERZI-LEI'!I79+'67-CULTE-LEI'!I79)</f>
        <v>0</v>
      </c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25" t="n">
        <f aca="false">SUM('67B-LEI'!D80+'67CC-LEI'!D80+'67-SPORT'!D80+'67-SP.VERZI-LEI'!D80+'67-CULTE-LEI'!D80)</f>
        <v>0</v>
      </c>
      <c r="E80" s="625" t="n">
        <f aca="false">SUM('67B-LEI'!E80+'67CC-LEI'!E80+'67-SPORT'!E80+'67-SP.VERZI-LEI'!E80+'67-CULTE-LEI'!E80)</f>
        <v>0</v>
      </c>
      <c r="F80" s="625" t="n">
        <f aca="false">SUM('67B-LEI'!F80+'67CC-LEI'!F80+'67-SPORT'!F80+'67-SP.VERZI-LEI'!F80+'67-CULTE-LEI'!F80)</f>
        <v>0</v>
      </c>
      <c r="G80" s="625" t="n">
        <f aca="false">SUM('67B-LEI'!G80+'67CC-LEI'!G80+'67-SPORT'!G80+'67-SP.VERZI-LEI'!G80+'67-CULTE-LEI'!G80)</f>
        <v>0</v>
      </c>
      <c r="H80" s="625" t="n">
        <f aca="false">SUM('67B-LEI'!H80+'67CC-LEI'!H80+'67-SPORT'!H80+'67-SP.VERZI-LEI'!H80+'67-CULTE-LEI'!H80)</f>
        <v>0</v>
      </c>
      <c r="I80" s="625" t="n">
        <f aca="false">SUM('67B-LEI'!I80+'67CC-LEI'!I80+'67-SPORT'!I80+'67-SP.VERZI-LEI'!I80+'67-CULTE-LEI'!I80)</f>
        <v>0</v>
      </c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25" t="n">
        <f aca="false">SUM('67B-LEI'!D81+'67CC-LEI'!D81+'67-SPORT'!D81+'67-SP.VERZI-LEI'!D81+'67-CULTE-LEI'!D81)</f>
        <v>0</v>
      </c>
      <c r="E81" s="625" t="n">
        <f aca="false">SUM('67B-LEI'!E81+'67CC-LEI'!E81+'67-SPORT'!E81+'67-SP.VERZI-LEI'!E81+'67-CULTE-LEI'!E81)</f>
        <v>0</v>
      </c>
      <c r="F81" s="625" t="n">
        <f aca="false">SUM('67B-LEI'!F81+'67CC-LEI'!F81+'67-SPORT'!F81+'67-SP.VERZI-LEI'!F81+'67-CULTE-LEI'!F81)</f>
        <v>0</v>
      </c>
      <c r="G81" s="625" t="n">
        <f aca="false">SUM('67B-LEI'!G81+'67CC-LEI'!G81+'67-SPORT'!G81+'67-SP.VERZI-LEI'!G81+'67-CULTE-LEI'!G81)</f>
        <v>0</v>
      </c>
      <c r="H81" s="625" t="n">
        <f aca="false">SUM('67B-LEI'!H81+'67CC-LEI'!H81+'67-SPORT'!H81+'67-SP.VERZI-LEI'!H81+'67-CULTE-LEI'!H81)</f>
        <v>0</v>
      </c>
      <c r="I81" s="625" t="n">
        <f aca="false">SUM('67B-LEI'!I81+'67CC-LEI'!I81+'67-SPORT'!I81+'67-SP.VERZI-LEI'!I81+'67-CULTE-LEI'!I81)</f>
        <v>0</v>
      </c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25" t="n">
        <f aca="false">SUM('67B-LEI'!D82+'67CC-LEI'!D82+'67-SPORT'!D82+'67-SP.VERZI-LEI'!D82+'67-CULTE-LEI'!D82)</f>
        <v>0</v>
      </c>
      <c r="E82" s="625" t="n">
        <f aca="false">SUM('67B-LEI'!E82+'67CC-LEI'!E82+'67-SPORT'!E82+'67-SP.VERZI-LEI'!E82+'67-CULTE-LEI'!E82)</f>
        <v>0</v>
      </c>
      <c r="F82" s="625" t="n">
        <f aca="false">SUM('67B-LEI'!F82+'67CC-LEI'!F82+'67-SPORT'!F82+'67-SP.VERZI-LEI'!F82+'67-CULTE-LEI'!F82)</f>
        <v>0</v>
      </c>
      <c r="G82" s="625" t="n">
        <f aca="false">SUM('67B-LEI'!G82+'67CC-LEI'!G82+'67-SPORT'!G82+'67-SP.VERZI-LEI'!G82+'67-CULTE-LEI'!G82)</f>
        <v>0</v>
      </c>
      <c r="H82" s="625" t="n">
        <f aca="false">SUM('67B-LEI'!H82+'67CC-LEI'!H82+'67-SPORT'!H82+'67-SP.VERZI-LEI'!H82+'67-CULTE-LEI'!H82)</f>
        <v>0</v>
      </c>
      <c r="I82" s="625" t="n">
        <f aca="false">SUM('67B-LEI'!I82+'67CC-LEI'!I82+'67-SPORT'!I82+'67-SP.VERZI-LEI'!I82+'67-CULTE-LEI'!I82)</f>
        <v>0</v>
      </c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25" t="n">
        <f aca="false">SUM('67B-LEI'!D83+'67CC-LEI'!D83+'67-SPORT'!D83+'67-SP.VERZI-LEI'!D83+'67-CULTE-LEI'!D83)</f>
        <v>0</v>
      </c>
      <c r="E83" s="625" t="n">
        <f aca="false">SUM('67B-LEI'!E83+'67CC-LEI'!E83+'67-SPORT'!E83+'67-SP.VERZI-LEI'!E83+'67-CULTE-LEI'!E83)</f>
        <v>0</v>
      </c>
      <c r="F83" s="625" t="n">
        <f aca="false">SUM('67B-LEI'!F83+'67CC-LEI'!F83+'67-SPORT'!F83+'67-SP.VERZI-LEI'!F83+'67-CULTE-LEI'!F83)</f>
        <v>0</v>
      </c>
      <c r="G83" s="625" t="n">
        <f aca="false">SUM('67B-LEI'!G83+'67CC-LEI'!G83+'67-SPORT'!G83+'67-SP.VERZI-LEI'!G83+'67-CULTE-LEI'!G83)</f>
        <v>0</v>
      </c>
      <c r="H83" s="625" t="n">
        <f aca="false">SUM('67B-LEI'!H83+'67CC-LEI'!H83+'67-SPORT'!H83+'67-SP.VERZI-LEI'!H83+'67-CULTE-LEI'!H83)</f>
        <v>0</v>
      </c>
      <c r="I83" s="625" t="n">
        <f aca="false">SUM('67B-LEI'!I83+'67CC-LEI'!I83+'67-SPORT'!I83+'67-SP.VERZI-LEI'!I83+'67-CULTE-LEI'!I83)</f>
        <v>0</v>
      </c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25" t="n">
        <f aca="false">SUM('67B-LEI'!D84+'67CC-LEI'!D84+'67-SPORT'!D84+'67-SP.VERZI-LEI'!D84+'67-CULTE-LEI'!D84)</f>
        <v>0</v>
      </c>
      <c r="E84" s="625" t="n">
        <f aca="false">SUM('67B-LEI'!E84+'67CC-LEI'!E84+'67-SPORT'!E84+'67-SP.VERZI-LEI'!E84+'67-CULTE-LEI'!E84)</f>
        <v>0</v>
      </c>
      <c r="F84" s="625" t="n">
        <f aca="false">SUM('67B-LEI'!F84+'67CC-LEI'!F84+'67-SPORT'!F84+'67-SP.VERZI-LEI'!F84+'67-CULTE-LEI'!F84)</f>
        <v>0</v>
      </c>
      <c r="G84" s="625" t="n">
        <f aca="false">SUM('67B-LEI'!G84+'67CC-LEI'!G84+'67-SPORT'!G84+'67-SP.VERZI-LEI'!G84+'67-CULTE-LEI'!G84)</f>
        <v>0</v>
      </c>
      <c r="H84" s="625" t="n">
        <f aca="false">SUM('67B-LEI'!H84+'67CC-LEI'!H84+'67-SPORT'!H84+'67-SP.VERZI-LEI'!H84+'67-CULTE-LEI'!H84)</f>
        <v>0</v>
      </c>
      <c r="I84" s="625" t="n">
        <f aca="false">SUM('67B-LEI'!I84+'67CC-LEI'!I84+'67-SPORT'!I84+'67-SP.VERZI-LEI'!I84+'67-CULTE-LEI'!I84)</f>
        <v>0</v>
      </c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25" t="n">
        <f aca="false">SUM('67B-LEI'!D85+'67CC-LEI'!D85+'67-SPORT'!D85+'67-SP.VERZI-LEI'!D85+'67-CULTE-LEI'!D85)</f>
        <v>0</v>
      </c>
      <c r="E85" s="625" t="n">
        <f aca="false">SUM('67B-LEI'!E85+'67CC-LEI'!E85+'67-SPORT'!E85+'67-SP.VERZI-LEI'!E85+'67-CULTE-LEI'!E85)</f>
        <v>0</v>
      </c>
      <c r="F85" s="625" t="n">
        <f aca="false">SUM('67B-LEI'!F85+'67CC-LEI'!F85+'67-SPORT'!F85+'67-SP.VERZI-LEI'!F85+'67-CULTE-LEI'!F85)</f>
        <v>0</v>
      </c>
      <c r="G85" s="625" t="n">
        <f aca="false">SUM('67B-LEI'!G85+'67CC-LEI'!G85+'67-SPORT'!G85+'67-SP.VERZI-LEI'!G85+'67-CULTE-LEI'!G85)</f>
        <v>0</v>
      </c>
      <c r="H85" s="625" t="n">
        <f aca="false">SUM('67B-LEI'!H85+'67CC-LEI'!H85+'67-SPORT'!H85+'67-SP.VERZI-LEI'!H85+'67-CULTE-LEI'!H85)</f>
        <v>0</v>
      </c>
      <c r="I85" s="625" t="n">
        <f aca="false">SUM('67B-LEI'!I85+'67CC-LEI'!I85+'67-SPORT'!I85+'67-SP.VERZI-LEI'!I85+'67-CULTE-LEI'!I85)</f>
        <v>0</v>
      </c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25" t="n">
        <f aca="false">SUM('67B-LEI'!D86+'67CC-LEI'!D86+'67-SPORT'!D86+'67-SP.VERZI-LEI'!D86+'67-CULTE-LEI'!D86)</f>
        <v>0</v>
      </c>
      <c r="E86" s="625" t="n">
        <f aca="false">SUM('67B-LEI'!E86+'67CC-LEI'!E86+'67-SPORT'!E86+'67-SP.VERZI-LEI'!E86+'67-CULTE-LEI'!E86)</f>
        <v>0</v>
      </c>
      <c r="F86" s="625" t="n">
        <f aca="false">SUM('67B-LEI'!F86+'67CC-LEI'!F86+'67-SPORT'!F86+'67-SP.VERZI-LEI'!F86+'67-CULTE-LEI'!F86)</f>
        <v>0</v>
      </c>
      <c r="G86" s="625" t="n">
        <f aca="false">SUM('67B-LEI'!G86+'67CC-LEI'!G86+'67-SPORT'!G86+'67-SP.VERZI-LEI'!G86+'67-CULTE-LEI'!G86)</f>
        <v>0</v>
      </c>
      <c r="H86" s="625" t="n">
        <f aca="false">SUM('67B-LEI'!H86+'67CC-LEI'!H86+'67-SPORT'!H86+'67-SP.VERZI-LEI'!H86+'67-CULTE-LEI'!H86)</f>
        <v>0</v>
      </c>
      <c r="I86" s="625" t="n">
        <f aca="false">SUM('67B-LEI'!I86+'67CC-LEI'!I86+'67-SPORT'!I86+'67-SP.VERZI-LEI'!I86+'67-CULTE-LEI'!I86)</f>
        <v>0</v>
      </c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25" t="n">
        <f aca="false">SUM('67B-LEI'!D87+'67CC-LEI'!D87+'67-SPORT'!D87+'67-SP.VERZI-LEI'!D87+'67-CULTE-LEI'!D87)</f>
        <v>0</v>
      </c>
      <c r="E87" s="625" t="n">
        <f aca="false">SUM('67B-LEI'!E87+'67CC-LEI'!E87+'67-SPORT'!E87+'67-SP.VERZI-LEI'!E87+'67-CULTE-LEI'!E87)</f>
        <v>0</v>
      </c>
      <c r="F87" s="625" t="n">
        <f aca="false">SUM('67B-LEI'!F87+'67CC-LEI'!F87+'67-SPORT'!F87+'67-SP.VERZI-LEI'!F87+'67-CULTE-LEI'!F87)</f>
        <v>0</v>
      </c>
      <c r="G87" s="625" t="n">
        <f aca="false">SUM('67B-LEI'!G87+'67CC-LEI'!G87+'67-SPORT'!G87+'67-SP.VERZI-LEI'!G87+'67-CULTE-LEI'!G87)</f>
        <v>0</v>
      </c>
      <c r="H87" s="625" t="n">
        <f aca="false">SUM('67B-LEI'!H87+'67CC-LEI'!H87+'67-SPORT'!H87+'67-SP.VERZI-LEI'!H87+'67-CULTE-LEI'!H87)</f>
        <v>0</v>
      </c>
      <c r="I87" s="625" t="n">
        <f aca="false">SUM('67B-LEI'!I87+'67CC-LEI'!I87+'67-SPORT'!I87+'67-SP.VERZI-LEI'!I87+'67-CULTE-LEI'!I87)</f>
        <v>0</v>
      </c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25" t="n">
        <f aca="false">SUM('67B-LEI'!D88+'67CC-LEI'!D88+'67-SPORT'!D88+'67-SP.VERZI-LEI'!D88+'67-CULTE-LEI'!D88)</f>
        <v>0</v>
      </c>
      <c r="E88" s="625" t="n">
        <f aca="false">SUM('67B-LEI'!E88+'67CC-LEI'!E88+'67-SPORT'!E88+'67-SP.VERZI-LEI'!E88+'67-CULTE-LEI'!E88)</f>
        <v>0</v>
      </c>
      <c r="F88" s="625" t="n">
        <f aca="false">SUM('67B-LEI'!F88+'67CC-LEI'!F88+'67-SPORT'!F88+'67-SP.VERZI-LEI'!F88+'67-CULTE-LEI'!F88)</f>
        <v>0</v>
      </c>
      <c r="G88" s="625" t="n">
        <f aca="false">SUM('67B-LEI'!G88+'67CC-LEI'!G88+'67-SPORT'!G88+'67-SP.VERZI-LEI'!G88+'67-CULTE-LEI'!G88)</f>
        <v>0</v>
      </c>
      <c r="H88" s="625" t="n">
        <f aca="false">SUM('67B-LEI'!H88+'67CC-LEI'!H88+'67-SPORT'!H88+'67-SP.VERZI-LEI'!H88+'67-CULTE-LEI'!H88)</f>
        <v>0</v>
      </c>
      <c r="I88" s="625" t="n">
        <f aca="false">SUM('67B-LEI'!I88+'67CC-LEI'!I88+'67-SPORT'!I88+'67-SP.VERZI-LEI'!I88+'67-CULTE-LEI'!I88)</f>
        <v>0</v>
      </c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25" t="n">
        <f aca="false">SUM('67B-LEI'!D89+'67CC-LEI'!D89+'67-SPORT'!D89+'67-SP.VERZI-LEI'!D89+'67-CULTE-LEI'!D89)</f>
        <v>0</v>
      </c>
      <c r="E89" s="625" t="n">
        <f aca="false">SUM('67B-LEI'!E89+'67CC-LEI'!E89+'67-SPORT'!E89+'67-SP.VERZI-LEI'!E89+'67-CULTE-LEI'!E89)</f>
        <v>0</v>
      </c>
      <c r="F89" s="625" t="n">
        <f aca="false">SUM('67B-LEI'!F89+'67CC-LEI'!F89+'67-SPORT'!F89+'67-SP.VERZI-LEI'!F89+'67-CULTE-LEI'!F89)</f>
        <v>0</v>
      </c>
      <c r="G89" s="625" t="n">
        <f aca="false">SUM('67B-LEI'!G89+'67CC-LEI'!G89+'67-SPORT'!G89+'67-SP.VERZI-LEI'!G89+'67-CULTE-LEI'!G89)</f>
        <v>0</v>
      </c>
      <c r="H89" s="625" t="n">
        <f aca="false">SUM('67B-LEI'!H89+'67CC-LEI'!H89+'67-SPORT'!H89+'67-SP.VERZI-LEI'!H89+'67-CULTE-LEI'!H89)</f>
        <v>0</v>
      </c>
      <c r="I89" s="625" t="n">
        <f aca="false">SUM('67B-LEI'!I89+'67CC-LEI'!I89+'67-SPORT'!I89+'67-SP.VERZI-LEI'!I89+'67-CULTE-LEI'!I89)</f>
        <v>0</v>
      </c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25" t="n">
        <f aca="false">SUM('67B-LEI'!D90+'67CC-LEI'!D90+'67-SPORT'!D90+'67-SP.VERZI-LEI'!D90+'67-CULTE-LEI'!D90)</f>
        <v>0</v>
      </c>
      <c r="E90" s="625" t="n">
        <f aca="false">SUM('67B-LEI'!E90+'67CC-LEI'!E90+'67-SPORT'!E90+'67-SP.VERZI-LEI'!E90+'67-CULTE-LEI'!E90)</f>
        <v>0</v>
      </c>
      <c r="F90" s="625" t="n">
        <f aca="false">SUM('67B-LEI'!F90+'67CC-LEI'!F90+'67-SPORT'!F90+'67-SP.VERZI-LEI'!F90+'67-CULTE-LEI'!F90)</f>
        <v>0</v>
      </c>
      <c r="G90" s="625" t="n">
        <f aca="false">SUM('67B-LEI'!G90+'67CC-LEI'!G90+'67-SPORT'!G90+'67-SP.VERZI-LEI'!G90+'67-CULTE-LEI'!G90)</f>
        <v>0</v>
      </c>
      <c r="H90" s="625" t="n">
        <f aca="false">SUM('67B-LEI'!H90+'67CC-LEI'!H90+'67-SPORT'!H90+'67-SP.VERZI-LEI'!H90+'67-CULTE-LEI'!H90)</f>
        <v>0</v>
      </c>
      <c r="I90" s="625" t="n">
        <f aca="false">SUM('67B-LEI'!I90+'67CC-LEI'!I90+'67-SPORT'!I90+'67-SP.VERZI-LEI'!I90+'67-CULTE-LEI'!I90)</f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25" t="n">
        <f aca="false">SUM('67B-LEI'!D91+'67CC-LEI'!D91+'67-SPORT'!D91+'67-SP.VERZI-LEI'!D91+'67-CULTE-LEI'!D91)</f>
        <v>0</v>
      </c>
      <c r="E91" s="625" t="n">
        <f aca="false">SUM('67B-LEI'!E91+'67CC-LEI'!E91+'67-SPORT'!E91+'67-SP.VERZI-LEI'!E91+'67-CULTE-LEI'!E91)</f>
        <v>0</v>
      </c>
      <c r="F91" s="625" t="n">
        <f aca="false">SUM('67B-LEI'!F91+'67CC-LEI'!F91+'67-SPORT'!F91+'67-SP.VERZI-LEI'!F91+'67-CULTE-LEI'!F91)</f>
        <v>0</v>
      </c>
      <c r="G91" s="625" t="n">
        <f aca="false">SUM('67B-LEI'!G91+'67CC-LEI'!G91+'67-SPORT'!G91+'67-SP.VERZI-LEI'!G91+'67-CULTE-LEI'!G91)</f>
        <v>0</v>
      </c>
      <c r="H91" s="625" t="n">
        <f aca="false">SUM('67B-LEI'!H91+'67CC-LEI'!H91+'67-SPORT'!H91+'67-SP.VERZI-LEI'!H91+'67-CULTE-LEI'!H91)</f>
        <v>0</v>
      </c>
      <c r="I91" s="625" t="n">
        <f aca="false">SUM('67B-LEI'!I91+'67CC-LEI'!I91+'67-SPORT'!I91+'67-SP.VERZI-LEI'!I91+'67-CULTE-LEI'!I91)</f>
        <v>0</v>
      </c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25" t="n">
        <f aca="false">SUM('67B-LEI'!D92+'67CC-LEI'!D92+'67-SPORT'!D92+'67-SP.VERZI-LEI'!D92+'67-CULTE-LEI'!D92)</f>
        <v>200</v>
      </c>
      <c r="E92" s="625" t="n">
        <f aca="false">SUM('67B-LEI'!E92+'67CC-LEI'!E92+'67-SPORT'!E92+'67-SP.VERZI-LEI'!E92+'67-CULTE-LEI'!E92)</f>
        <v>0</v>
      </c>
      <c r="F92" s="625" t="n">
        <f aca="false">SUM('67B-LEI'!F92+'67CC-LEI'!F92+'67-SPORT'!F92+'67-SP.VERZI-LEI'!F92+'67-CULTE-LEI'!F92)</f>
        <v>58</v>
      </c>
      <c r="G92" s="625" t="n">
        <f aca="false">SUM('67B-LEI'!G92+'67CC-LEI'!G92+'67-SPORT'!G92+'67-SP.VERZI-LEI'!G92+'67-CULTE-LEI'!G92)</f>
        <v>60</v>
      </c>
      <c r="H92" s="625" t="n">
        <f aca="false">SUM('67B-LEI'!H92+'67CC-LEI'!H92+'67-SPORT'!H92+'67-SP.VERZI-LEI'!H92+'67-CULTE-LEI'!H92)</f>
        <v>50</v>
      </c>
      <c r="I92" s="625" t="n">
        <f aca="false">SUM('67B-LEI'!I92+'67CC-LEI'!I92+'67-SPORT'!I92+'67-SP.VERZI-LEI'!I92+'67-CULTE-LEI'!I92)</f>
        <v>32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25" t="n">
        <f aca="false">SUM('67B-LEI'!D93+'67CC-LEI'!D93+'67-SPORT'!D93+'67-SP.VERZI-LEI'!D93+'67-CULTE-LEI'!D93)</f>
        <v>0</v>
      </c>
      <c r="E93" s="625" t="n">
        <f aca="false">SUM('67B-LEI'!E93+'67CC-LEI'!E93+'67-SPORT'!E93+'67-SP.VERZI-LEI'!E93+'67-CULTE-LEI'!E93)</f>
        <v>0</v>
      </c>
      <c r="F93" s="625" t="n">
        <f aca="false">SUM('67B-LEI'!F93+'67CC-LEI'!F93+'67-SPORT'!F93+'67-SP.VERZI-LEI'!F93+'67-CULTE-LEI'!F93)</f>
        <v>0</v>
      </c>
      <c r="G93" s="625" t="n">
        <f aca="false">SUM('67B-LEI'!G93+'67CC-LEI'!G93+'67-SPORT'!G93+'67-SP.VERZI-LEI'!G93+'67-CULTE-LEI'!G93)</f>
        <v>0</v>
      </c>
      <c r="H93" s="625" t="n">
        <f aca="false">SUM('67B-LEI'!H93+'67CC-LEI'!H93+'67-SPORT'!H93+'67-SP.VERZI-LEI'!H93+'67-CULTE-LEI'!H93)</f>
        <v>0</v>
      </c>
      <c r="I93" s="625" t="n">
        <f aca="false">SUM('67B-LEI'!I93+'67CC-LEI'!I93+'67-SPORT'!I93+'67-SP.VERZI-LEI'!I93+'67-CULTE-LEI'!I93)</f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25" t="n">
        <f aca="false">SUM('67B-LEI'!D94+'67CC-LEI'!D94+'67-SPORT'!D94+'67-SP.VERZI-LEI'!D94+'67-CULTE-LEI'!D94)</f>
        <v>0</v>
      </c>
      <c r="E94" s="625" t="n">
        <f aca="false">SUM('67B-LEI'!E94+'67CC-LEI'!E94+'67-SPORT'!E94+'67-SP.VERZI-LEI'!E94+'67-CULTE-LEI'!E94)</f>
        <v>0</v>
      </c>
      <c r="F94" s="625" t="n">
        <f aca="false">SUM('67B-LEI'!F94+'67CC-LEI'!F94+'67-SPORT'!F94+'67-SP.VERZI-LEI'!F94+'67-CULTE-LEI'!F94)</f>
        <v>0</v>
      </c>
      <c r="G94" s="625" t="n">
        <f aca="false">SUM('67B-LEI'!G94+'67CC-LEI'!G94+'67-SPORT'!G94+'67-SP.VERZI-LEI'!G94+'67-CULTE-LEI'!G94)</f>
        <v>0</v>
      </c>
      <c r="H94" s="625" t="n">
        <f aca="false">SUM('67B-LEI'!H94+'67CC-LEI'!H94+'67-SPORT'!H94+'67-SP.VERZI-LEI'!H94+'67-CULTE-LEI'!H94)</f>
        <v>0</v>
      </c>
      <c r="I94" s="625" t="n">
        <f aca="false">SUM('67B-LEI'!I94+'67CC-LEI'!I94+'67-SPORT'!I94+'67-SP.VERZI-LEI'!I94+'67-CULTE-LEI'!I94)</f>
        <v>0</v>
      </c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25" t="n">
        <f aca="false">SUM('67B-LEI'!D95+'67CC-LEI'!D95+'67-SPORT'!D95+'67-SP.VERZI-LEI'!D95+'67-CULTE-LEI'!D95)</f>
        <v>0</v>
      </c>
      <c r="E95" s="625" t="n">
        <f aca="false">SUM('67B-LEI'!E95+'67CC-LEI'!E95+'67-SPORT'!E95+'67-SP.VERZI-LEI'!E95+'67-CULTE-LEI'!E95)</f>
        <v>0</v>
      </c>
      <c r="F95" s="625" t="n">
        <f aca="false">SUM('67B-LEI'!F95+'67CC-LEI'!F95+'67-SPORT'!F95+'67-SP.VERZI-LEI'!F95+'67-CULTE-LEI'!F95)</f>
        <v>0</v>
      </c>
      <c r="G95" s="625" t="n">
        <f aca="false">SUM('67B-LEI'!G95+'67CC-LEI'!G95+'67-SPORT'!G95+'67-SP.VERZI-LEI'!G95+'67-CULTE-LEI'!G95)</f>
        <v>0</v>
      </c>
      <c r="H95" s="625" t="n">
        <f aca="false">SUM('67B-LEI'!H95+'67CC-LEI'!H95+'67-SPORT'!H95+'67-SP.VERZI-LEI'!H95+'67-CULTE-LEI'!H95)</f>
        <v>0</v>
      </c>
      <c r="I95" s="625" t="n">
        <f aca="false">SUM('67B-LEI'!I95+'67CC-LEI'!I95+'67-SPORT'!I95+'67-SP.VERZI-LEI'!I95+'67-CULTE-LEI'!I95)</f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25" t="n">
        <f aca="false">SUM('67B-LEI'!D96+'67CC-LEI'!D96+'67-SPORT'!D96+'67-SP.VERZI-LEI'!D96+'67-CULTE-LEI'!D96)</f>
        <v>0</v>
      </c>
      <c r="E96" s="625" t="n">
        <f aca="false">SUM('67B-LEI'!E96+'67CC-LEI'!E96+'67-SPORT'!E96+'67-SP.VERZI-LEI'!E96+'67-CULTE-LEI'!E96)</f>
        <v>0</v>
      </c>
      <c r="F96" s="625" t="n">
        <f aca="false">SUM('67B-LEI'!F96+'67CC-LEI'!F96+'67-SPORT'!F96+'67-SP.VERZI-LEI'!F96+'67-CULTE-LEI'!F96)</f>
        <v>0</v>
      </c>
      <c r="G96" s="625" t="n">
        <f aca="false">SUM('67B-LEI'!G96+'67CC-LEI'!G96+'67-SPORT'!G96+'67-SP.VERZI-LEI'!G96+'67-CULTE-LEI'!G96)</f>
        <v>0</v>
      </c>
      <c r="H96" s="625" t="n">
        <f aca="false">SUM('67B-LEI'!H96+'67CC-LEI'!H96+'67-SPORT'!H96+'67-SP.VERZI-LEI'!H96+'67-CULTE-LEI'!H96)</f>
        <v>0</v>
      </c>
      <c r="I96" s="625" t="n">
        <f aca="false">SUM('67B-LEI'!I96+'67CC-LEI'!I96+'67-SPORT'!I96+'67-SP.VERZI-LEI'!I96+'67-CULTE-LEI'!I96)</f>
        <v>0</v>
      </c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25" t="n">
        <f aca="false">SUM('67B-LEI'!D97+'67CC-LEI'!D97+'67-SPORT'!D97+'67-SP.VERZI-LEI'!D97+'67-CULTE-LEI'!D97)</f>
        <v>0</v>
      </c>
      <c r="E97" s="625" t="n">
        <f aca="false">SUM('67B-LEI'!E97+'67CC-LEI'!E97+'67-SPORT'!E97+'67-SP.VERZI-LEI'!E97+'67-CULTE-LEI'!E97)</f>
        <v>0</v>
      </c>
      <c r="F97" s="625" t="n">
        <f aca="false">SUM('67B-LEI'!F97+'67CC-LEI'!F97+'67-SPORT'!F97+'67-SP.VERZI-LEI'!F97+'67-CULTE-LEI'!F97)</f>
        <v>0</v>
      </c>
      <c r="G97" s="625" t="n">
        <f aca="false">SUM('67B-LEI'!G97+'67CC-LEI'!G97+'67-SPORT'!G97+'67-SP.VERZI-LEI'!G97+'67-CULTE-LEI'!G97)</f>
        <v>0</v>
      </c>
      <c r="H97" s="625" t="n">
        <f aca="false">SUM('67B-LEI'!H97+'67CC-LEI'!H97+'67-SPORT'!H97+'67-SP.VERZI-LEI'!H97+'67-CULTE-LEI'!H97)</f>
        <v>0</v>
      </c>
      <c r="I97" s="625" t="n">
        <f aca="false">SUM('67B-LEI'!I97+'67CC-LEI'!I97+'67-SPORT'!I97+'67-SP.VERZI-LEI'!I97+'67-CULTE-LEI'!I97)</f>
        <v>0</v>
      </c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25" t="n">
        <f aca="false">SUM('67B-LEI'!D98+'67CC-LEI'!D98+'67-SPORT'!D98+'67-SP.VERZI-LEI'!D98+'67-CULTE-LEI'!D98)</f>
        <v>0</v>
      </c>
      <c r="E98" s="625" t="n">
        <f aca="false">SUM('67B-LEI'!E98+'67CC-LEI'!E98+'67-SPORT'!E98+'67-SP.VERZI-LEI'!E98+'67-CULTE-LEI'!E98)</f>
        <v>0</v>
      </c>
      <c r="F98" s="625" t="n">
        <f aca="false">SUM('67B-LEI'!F98+'67CC-LEI'!F98+'67-SPORT'!F98+'67-SP.VERZI-LEI'!F98+'67-CULTE-LEI'!F98)</f>
        <v>0</v>
      </c>
      <c r="G98" s="625" t="n">
        <f aca="false">SUM('67B-LEI'!G98+'67CC-LEI'!G98+'67-SPORT'!G98+'67-SP.VERZI-LEI'!G98+'67-CULTE-LEI'!G98)</f>
        <v>0</v>
      </c>
      <c r="H98" s="625" t="n">
        <f aca="false">SUM('67B-LEI'!H98+'67CC-LEI'!H98+'67-SPORT'!H98+'67-SP.VERZI-LEI'!H98+'67-CULTE-LEI'!H98)</f>
        <v>0</v>
      </c>
      <c r="I98" s="625" t="n">
        <f aca="false">SUM('67B-LEI'!I98+'67CC-LEI'!I98+'67-SPORT'!I98+'67-SP.VERZI-LEI'!I98+'67-CULTE-LEI'!I98)</f>
        <v>0</v>
      </c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25" t="n">
        <f aca="false">SUM('67B-LEI'!D99+'67CC-LEI'!D99+'67-SPORT'!D99+'67-SP.VERZI-LEI'!D99+'67-CULTE-LEI'!D99)</f>
        <v>0</v>
      </c>
      <c r="E99" s="625" t="n">
        <f aca="false">SUM('67B-LEI'!E99+'67CC-LEI'!E99+'67-SPORT'!E99+'67-SP.VERZI-LEI'!E99+'67-CULTE-LEI'!E99)</f>
        <v>0</v>
      </c>
      <c r="F99" s="625" t="n">
        <f aca="false">SUM('67B-LEI'!F99+'67CC-LEI'!F99+'67-SPORT'!F99+'67-SP.VERZI-LEI'!F99+'67-CULTE-LEI'!F99)</f>
        <v>0</v>
      </c>
      <c r="G99" s="625" t="n">
        <f aca="false">SUM('67B-LEI'!G99+'67CC-LEI'!G99+'67-SPORT'!G99+'67-SP.VERZI-LEI'!G99+'67-CULTE-LEI'!G99)</f>
        <v>0</v>
      </c>
      <c r="H99" s="625" t="n">
        <f aca="false">SUM('67B-LEI'!H99+'67CC-LEI'!H99+'67-SPORT'!H99+'67-SP.VERZI-LEI'!H99+'67-CULTE-LEI'!H99)</f>
        <v>0</v>
      </c>
      <c r="I99" s="625" t="n">
        <f aca="false">SUM('67B-LEI'!I99+'67CC-LEI'!I99+'67-SPORT'!I99+'67-SP.VERZI-LEI'!I99+'67-CULTE-LEI'!I99)</f>
        <v>0</v>
      </c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25" t="n">
        <f aca="false">SUM('67B-LEI'!D100+'67CC-LEI'!D100+'67-SPORT'!D100+'67-SP.VERZI-LEI'!D100+'67-CULTE-LEI'!D100)</f>
        <v>200</v>
      </c>
      <c r="E100" s="625" t="n">
        <f aca="false">SUM('67B-LEI'!E100+'67CC-LEI'!E100+'67-SPORT'!E100+'67-SP.VERZI-LEI'!E100+'67-CULTE-LEI'!E100)</f>
        <v>0</v>
      </c>
      <c r="F100" s="625" t="n">
        <f aca="false">SUM('67B-LEI'!F100+'67CC-LEI'!F100+'67-SPORT'!F100+'67-SP.VERZI-LEI'!F100+'67-CULTE-LEI'!F100)</f>
        <v>58</v>
      </c>
      <c r="G100" s="625" t="n">
        <f aca="false">SUM('67B-LEI'!G100+'67CC-LEI'!G100+'67-SPORT'!G100+'67-SP.VERZI-LEI'!G100+'67-CULTE-LEI'!G100)</f>
        <v>60</v>
      </c>
      <c r="H100" s="625" t="n">
        <f aca="false">SUM('67B-LEI'!H100+'67CC-LEI'!H100+'67-SPORT'!H100+'67-SP.VERZI-LEI'!H100+'67-CULTE-LEI'!H100)</f>
        <v>50</v>
      </c>
      <c r="I100" s="625" t="n">
        <f aca="false">SUM('67B-LEI'!I100+'67CC-LEI'!I100+'67-SPORT'!I100+'67-SP.VERZI-LEI'!I100+'67-CULTE-LEI'!I100)</f>
        <v>32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25" t="n">
        <f aca="false">SUM('67B-LEI'!D101+'67CC-LEI'!D101+'67-SPORT'!D101+'67-SP.VERZI-LEI'!D101+'67-CULTE-LEI'!D101)</f>
        <v>0</v>
      </c>
      <c r="E101" s="625" t="n">
        <f aca="false">SUM('67B-LEI'!E101+'67CC-LEI'!E101+'67-SPORT'!E101+'67-SP.VERZI-LEI'!E101+'67-CULTE-LEI'!E101)</f>
        <v>0</v>
      </c>
      <c r="F101" s="625" t="n">
        <f aca="false">SUM('67B-LEI'!F101+'67CC-LEI'!F101+'67-SPORT'!F101+'67-SP.VERZI-LEI'!F101+'67-CULTE-LEI'!F101)</f>
        <v>0</v>
      </c>
      <c r="G101" s="625" t="n">
        <f aca="false">SUM('67B-LEI'!G101+'67CC-LEI'!G101+'67-SPORT'!G101+'67-SP.VERZI-LEI'!G101+'67-CULTE-LEI'!G101)</f>
        <v>0</v>
      </c>
      <c r="H101" s="625" t="n">
        <f aca="false">SUM('67B-LEI'!H101+'67CC-LEI'!H101+'67-SPORT'!H101+'67-SP.VERZI-LEI'!H101+'67-CULTE-LEI'!H101)</f>
        <v>0</v>
      </c>
      <c r="I101" s="625" t="n">
        <f aca="false">SUM('67B-LEI'!I101+'67CC-LEI'!I101+'67-SPORT'!I101+'67-SP.VERZI-LEI'!I101+'67-CULTE-LEI'!I101)</f>
        <v>0</v>
      </c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25" t="n">
        <f aca="false">SUM('67B-LEI'!D102+'67CC-LEI'!D102+'67-SPORT'!D102+'67-SP.VERZI-LEI'!D102+'67-CULTE-LEI'!D102)</f>
        <v>0</v>
      </c>
      <c r="E102" s="625" t="n">
        <f aca="false">SUM('67B-LEI'!E102+'67CC-LEI'!E102+'67-SPORT'!E102+'67-SP.VERZI-LEI'!E102+'67-CULTE-LEI'!E102)</f>
        <v>0</v>
      </c>
      <c r="F102" s="625" t="n">
        <f aca="false">SUM('67B-LEI'!F102+'67CC-LEI'!F102+'67-SPORT'!F102+'67-SP.VERZI-LEI'!F102+'67-CULTE-LEI'!F102)</f>
        <v>0</v>
      </c>
      <c r="G102" s="625" t="n">
        <f aca="false">SUM('67B-LEI'!G102+'67CC-LEI'!G102+'67-SPORT'!G102+'67-SP.VERZI-LEI'!G102+'67-CULTE-LEI'!G102)</f>
        <v>0</v>
      </c>
      <c r="H102" s="625" t="n">
        <f aca="false">SUM('67B-LEI'!H102+'67CC-LEI'!H102+'67-SPORT'!H102+'67-SP.VERZI-LEI'!H102+'67-CULTE-LEI'!H102)</f>
        <v>0</v>
      </c>
      <c r="I102" s="625" t="n">
        <f aca="false">SUM('67B-LEI'!I102+'67CC-LEI'!I102+'67-SPORT'!I102+'67-SP.VERZI-LEI'!I102+'67-CULTE-LEI'!I102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25" t="n">
        <f aca="false">SUM('67B-LEI'!D103+'67CC-LEI'!D103+'67-SPORT'!D103+'67-SP.VERZI-LEI'!D103+'67-CULTE-LEI'!D103)</f>
        <v>0</v>
      </c>
      <c r="E103" s="625" t="n">
        <f aca="false">SUM('67B-LEI'!E103+'67CC-LEI'!E103+'67-SPORT'!E103+'67-SP.VERZI-LEI'!E103+'67-CULTE-LEI'!E103)</f>
        <v>0</v>
      </c>
      <c r="F103" s="625" t="n">
        <f aca="false">SUM('67B-LEI'!F103+'67CC-LEI'!F103+'67-SPORT'!F103+'67-SP.VERZI-LEI'!F103+'67-CULTE-LEI'!F103)</f>
        <v>0</v>
      </c>
      <c r="G103" s="625" t="n">
        <f aca="false">SUM('67B-LEI'!G103+'67CC-LEI'!G103+'67-SPORT'!G103+'67-SP.VERZI-LEI'!G103+'67-CULTE-LEI'!G103)</f>
        <v>0</v>
      </c>
      <c r="H103" s="625" t="n">
        <f aca="false">SUM('67B-LEI'!H103+'67CC-LEI'!H103+'67-SPORT'!H103+'67-SP.VERZI-LEI'!H103+'67-CULTE-LEI'!H103)</f>
        <v>0</v>
      </c>
      <c r="I103" s="625" t="n">
        <f aca="false">SUM('67B-LEI'!I103+'67CC-LEI'!I103+'67-SPORT'!I103+'67-SP.VERZI-LEI'!I103+'67-CULTE-LEI'!I103)</f>
        <v>0</v>
      </c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25" t="n">
        <f aca="false">SUM('67B-LEI'!D104+'67CC-LEI'!D104+'67-SPORT'!D104+'67-SP.VERZI-LEI'!D104+'67-CULTE-LEI'!D104)</f>
        <v>0</v>
      </c>
      <c r="E104" s="625" t="n">
        <f aca="false">SUM('67B-LEI'!E104+'67CC-LEI'!E104+'67-SPORT'!E104+'67-SP.VERZI-LEI'!E104+'67-CULTE-LEI'!E104)</f>
        <v>0</v>
      </c>
      <c r="F104" s="625" t="n">
        <f aca="false">SUM('67B-LEI'!F104+'67CC-LEI'!F104+'67-SPORT'!F104+'67-SP.VERZI-LEI'!F104+'67-CULTE-LEI'!F104)</f>
        <v>0</v>
      </c>
      <c r="G104" s="625" t="n">
        <f aca="false">SUM('67B-LEI'!G104+'67CC-LEI'!G104+'67-SPORT'!G104+'67-SP.VERZI-LEI'!G104+'67-CULTE-LEI'!G104)</f>
        <v>0</v>
      </c>
      <c r="H104" s="625" t="n">
        <f aca="false">SUM('67B-LEI'!H104+'67CC-LEI'!H104+'67-SPORT'!H104+'67-SP.VERZI-LEI'!H104+'67-CULTE-LEI'!H104)</f>
        <v>0</v>
      </c>
      <c r="I104" s="625" t="n">
        <f aca="false">SUM('67B-LEI'!I104+'67CC-LEI'!I104+'67-SPORT'!I104+'67-SP.VERZI-LEI'!I104+'67-CULTE-LEI'!I104)</f>
        <v>0</v>
      </c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25" t="n">
        <f aca="false">SUM('67B-LEI'!D105+'67CC-LEI'!D105+'67-SPORT'!D105+'67-SP.VERZI-LEI'!D105+'67-CULTE-LEI'!D105)</f>
        <v>0</v>
      </c>
      <c r="E105" s="625" t="n">
        <f aca="false">SUM('67B-LEI'!E105+'67CC-LEI'!E105+'67-SPORT'!E105+'67-SP.VERZI-LEI'!E105+'67-CULTE-LEI'!E105)</f>
        <v>0</v>
      </c>
      <c r="F105" s="625" t="n">
        <f aca="false">SUM('67B-LEI'!F105+'67CC-LEI'!F105+'67-SPORT'!F105+'67-SP.VERZI-LEI'!F105+'67-CULTE-LEI'!F105)</f>
        <v>0</v>
      </c>
      <c r="G105" s="625" t="n">
        <f aca="false">SUM('67B-LEI'!G105+'67CC-LEI'!G105+'67-SPORT'!G105+'67-SP.VERZI-LEI'!G105+'67-CULTE-LEI'!G105)</f>
        <v>0</v>
      </c>
      <c r="H105" s="625" t="n">
        <f aca="false">SUM('67B-LEI'!H105+'67CC-LEI'!H105+'67-SPORT'!H105+'67-SP.VERZI-LEI'!H105+'67-CULTE-LEI'!H105)</f>
        <v>0</v>
      </c>
      <c r="I105" s="625" t="n">
        <f aca="false">SUM('67B-LEI'!I105+'67CC-LEI'!I105+'67-SPORT'!I105+'67-SP.VERZI-LEI'!I105+'67-CULTE-LEI'!I105)</f>
        <v>0</v>
      </c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25" t="n">
        <f aca="false">SUM('67B-LEI'!D106+'67CC-LEI'!D106+'67-SPORT'!D106+'67-SP.VERZI-LEI'!D106+'67-CULTE-LEI'!D106)</f>
        <v>0</v>
      </c>
      <c r="E106" s="625" t="n">
        <f aca="false">SUM('67B-LEI'!E106+'67CC-LEI'!E106+'67-SPORT'!E106+'67-SP.VERZI-LEI'!E106+'67-CULTE-LEI'!E106)</f>
        <v>0</v>
      </c>
      <c r="F106" s="625" t="n">
        <f aca="false">SUM('67B-LEI'!F106+'67CC-LEI'!F106+'67-SPORT'!F106+'67-SP.VERZI-LEI'!F106+'67-CULTE-LEI'!F106)</f>
        <v>0</v>
      </c>
      <c r="G106" s="625" t="n">
        <f aca="false">SUM('67B-LEI'!G106+'67CC-LEI'!G106+'67-SPORT'!G106+'67-SP.VERZI-LEI'!G106+'67-CULTE-LEI'!G106)</f>
        <v>0</v>
      </c>
      <c r="H106" s="625" t="n">
        <f aca="false">SUM('67B-LEI'!H106+'67CC-LEI'!H106+'67-SPORT'!H106+'67-SP.VERZI-LEI'!H106+'67-CULTE-LEI'!H106)</f>
        <v>0</v>
      </c>
      <c r="I106" s="625" t="n">
        <f aca="false">SUM('67B-LEI'!I106+'67CC-LEI'!I106+'67-SPORT'!I106+'67-SP.VERZI-LEI'!I106+'67-CULTE-LEI'!I106)</f>
        <v>0</v>
      </c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25" t="n">
        <f aca="false">SUM('67B-LEI'!D107+'67CC-LEI'!D107+'67-SPORT'!D107+'67-SP.VERZI-LEI'!D107+'67-CULTE-LEI'!D107)</f>
        <v>0</v>
      </c>
      <c r="E107" s="625" t="n">
        <f aca="false">SUM('67B-LEI'!E107+'67CC-LEI'!E107+'67-SPORT'!E107+'67-SP.VERZI-LEI'!E107+'67-CULTE-LEI'!E107)</f>
        <v>0</v>
      </c>
      <c r="F107" s="625" t="n">
        <f aca="false">SUM('67B-LEI'!F107+'67CC-LEI'!F107+'67-SPORT'!F107+'67-SP.VERZI-LEI'!F107+'67-CULTE-LEI'!F107)</f>
        <v>0</v>
      </c>
      <c r="G107" s="625" t="n">
        <f aca="false">SUM('67B-LEI'!G107+'67CC-LEI'!G107+'67-SPORT'!G107+'67-SP.VERZI-LEI'!G107+'67-CULTE-LEI'!G107)</f>
        <v>0</v>
      </c>
      <c r="H107" s="625" t="n">
        <f aca="false">SUM('67B-LEI'!H107+'67CC-LEI'!H107+'67-SPORT'!H107+'67-SP.VERZI-LEI'!H107+'67-CULTE-LEI'!H107)</f>
        <v>0</v>
      </c>
      <c r="I107" s="625" t="n">
        <f aca="false">SUM('67B-LEI'!I107+'67CC-LEI'!I107+'67-SPORT'!I107+'67-SP.VERZI-LEI'!I107+'67-CULTE-LEI'!I107)</f>
        <v>0</v>
      </c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25" t="n">
        <f aca="false">SUM('67B-LEI'!D108+'67CC-LEI'!D108+'67-SPORT'!D108+'67-SP.VERZI-LEI'!D108+'67-CULTE-LEI'!D108)</f>
        <v>0</v>
      </c>
      <c r="E108" s="625" t="n">
        <f aca="false">SUM('67B-LEI'!E108+'67CC-LEI'!E108+'67-SPORT'!E108+'67-SP.VERZI-LEI'!E108+'67-CULTE-LEI'!E108)</f>
        <v>0</v>
      </c>
      <c r="F108" s="625" t="n">
        <f aca="false">SUM('67B-LEI'!F108+'67CC-LEI'!F108+'67-SPORT'!F108+'67-SP.VERZI-LEI'!F108+'67-CULTE-LEI'!F108)</f>
        <v>0</v>
      </c>
      <c r="G108" s="625" t="n">
        <f aca="false">SUM('67B-LEI'!G108+'67CC-LEI'!G108+'67-SPORT'!G108+'67-SP.VERZI-LEI'!G108+'67-CULTE-LEI'!G108)</f>
        <v>0</v>
      </c>
      <c r="H108" s="625" t="n">
        <f aca="false">SUM('67B-LEI'!H108+'67CC-LEI'!H108+'67-SPORT'!H108+'67-SP.VERZI-LEI'!H108+'67-CULTE-LEI'!H108)</f>
        <v>0</v>
      </c>
      <c r="I108" s="625" t="n">
        <f aca="false">SUM('67B-LEI'!I108+'67CC-LEI'!I108+'67-SPORT'!I108+'67-SP.VERZI-LEI'!I108+'67-CULTE-LEI'!I108)</f>
        <v>0</v>
      </c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25" t="n">
        <f aca="false">SUM('67B-LEI'!D109+'67CC-LEI'!D109+'67-SPORT'!D109+'67-SP.VERZI-LEI'!D109+'67-CULTE-LEI'!D109)</f>
        <v>0</v>
      </c>
      <c r="E109" s="625" t="n">
        <f aca="false">SUM('67B-LEI'!E109+'67CC-LEI'!E109+'67-SPORT'!E109+'67-SP.VERZI-LEI'!E109+'67-CULTE-LEI'!E109)</f>
        <v>0</v>
      </c>
      <c r="F109" s="625" t="n">
        <f aca="false">SUM('67B-LEI'!F109+'67CC-LEI'!F109+'67-SPORT'!F109+'67-SP.VERZI-LEI'!F109+'67-CULTE-LEI'!F109)</f>
        <v>0</v>
      </c>
      <c r="G109" s="625" t="n">
        <f aca="false">SUM('67B-LEI'!G109+'67CC-LEI'!G109+'67-SPORT'!G109+'67-SP.VERZI-LEI'!G109+'67-CULTE-LEI'!G109)</f>
        <v>0</v>
      </c>
      <c r="H109" s="625" t="n">
        <f aca="false">SUM('67B-LEI'!H109+'67CC-LEI'!H109+'67-SPORT'!H109+'67-SP.VERZI-LEI'!H109+'67-CULTE-LEI'!H109)</f>
        <v>0</v>
      </c>
      <c r="I109" s="625" t="n">
        <f aca="false">SUM('67B-LEI'!I109+'67CC-LEI'!I109+'67-SPORT'!I109+'67-SP.VERZI-LEI'!I109+'67-CULTE-LEI'!I109)</f>
        <v>0</v>
      </c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25" t="n">
        <f aca="false">SUM('67B-LEI'!D110+'67CC-LEI'!D110+'67-SPORT'!D110+'67-SP.VERZI-LEI'!D110+'67-CULTE-LEI'!D110)</f>
        <v>0</v>
      </c>
      <c r="E110" s="625" t="n">
        <f aca="false">SUM('67B-LEI'!E110+'67CC-LEI'!E110+'67-SPORT'!E110+'67-SP.VERZI-LEI'!E110+'67-CULTE-LEI'!E110)</f>
        <v>0</v>
      </c>
      <c r="F110" s="625" t="n">
        <f aca="false">SUM('67B-LEI'!F110+'67CC-LEI'!F110+'67-SPORT'!F110+'67-SP.VERZI-LEI'!F110+'67-CULTE-LEI'!F110)</f>
        <v>0</v>
      </c>
      <c r="G110" s="625" t="n">
        <f aca="false">SUM('67B-LEI'!G110+'67CC-LEI'!G110+'67-SPORT'!G110+'67-SP.VERZI-LEI'!G110+'67-CULTE-LEI'!G110)</f>
        <v>0</v>
      </c>
      <c r="H110" s="625" t="n">
        <f aca="false">SUM('67B-LEI'!H110+'67CC-LEI'!H110+'67-SPORT'!H110+'67-SP.VERZI-LEI'!H110+'67-CULTE-LEI'!H110)</f>
        <v>0</v>
      </c>
      <c r="I110" s="625" t="n">
        <f aca="false">SUM('67B-LEI'!I110+'67CC-LEI'!I110+'67-SPORT'!I110+'67-SP.VERZI-LEI'!I110+'67-CULTE-LEI'!I110)</f>
        <v>0</v>
      </c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25" t="n">
        <f aca="false">SUM('67B-LEI'!D111+'67CC-LEI'!D111+'67-SPORT'!D111+'67-SP.VERZI-LEI'!D111+'67-CULTE-LEI'!D111)</f>
        <v>0</v>
      </c>
      <c r="E111" s="625" t="n">
        <f aca="false">SUM('67B-LEI'!E111+'67CC-LEI'!E111+'67-SPORT'!E111+'67-SP.VERZI-LEI'!E111+'67-CULTE-LEI'!E111)</f>
        <v>0</v>
      </c>
      <c r="F111" s="625" t="n">
        <f aca="false">SUM('67B-LEI'!F111+'67CC-LEI'!F111+'67-SPORT'!F111+'67-SP.VERZI-LEI'!F111+'67-CULTE-LEI'!F111)</f>
        <v>0</v>
      </c>
      <c r="G111" s="625" t="n">
        <f aca="false">SUM('67B-LEI'!G111+'67CC-LEI'!G111+'67-SPORT'!G111+'67-SP.VERZI-LEI'!G111+'67-CULTE-LEI'!G111)</f>
        <v>0</v>
      </c>
      <c r="H111" s="625" t="n">
        <f aca="false">SUM('67B-LEI'!H111+'67CC-LEI'!H111+'67-SPORT'!H111+'67-SP.VERZI-LEI'!H111+'67-CULTE-LEI'!H111)</f>
        <v>0</v>
      </c>
      <c r="I111" s="625" t="n">
        <f aca="false">SUM('67B-LEI'!I111+'67CC-LEI'!I111+'67-SPORT'!I111+'67-SP.VERZI-LEI'!I111+'67-CULTE-LEI'!I111)</f>
        <v>0</v>
      </c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25" t="n">
        <f aca="false">SUM('67B-LEI'!D112+'67CC-LEI'!D112+'67-SPORT'!D112+'67-SP.VERZI-LEI'!D112+'67-CULTE-LEI'!D112)</f>
        <v>0</v>
      </c>
      <c r="E112" s="625" t="n">
        <f aca="false">SUM('67B-LEI'!E112+'67CC-LEI'!E112+'67-SPORT'!E112+'67-SP.VERZI-LEI'!E112+'67-CULTE-LEI'!E112)</f>
        <v>0</v>
      </c>
      <c r="F112" s="625" t="n">
        <f aca="false">SUM('67B-LEI'!F112+'67CC-LEI'!F112+'67-SPORT'!F112+'67-SP.VERZI-LEI'!F112+'67-CULTE-LEI'!F112)</f>
        <v>0</v>
      </c>
      <c r="G112" s="625" t="n">
        <f aca="false">SUM('67B-LEI'!G112+'67CC-LEI'!G112+'67-SPORT'!G112+'67-SP.VERZI-LEI'!G112+'67-CULTE-LEI'!G112)</f>
        <v>0</v>
      </c>
      <c r="H112" s="625" t="n">
        <f aca="false">SUM('67B-LEI'!H112+'67CC-LEI'!H112+'67-SPORT'!H112+'67-SP.VERZI-LEI'!H112+'67-CULTE-LEI'!H112)</f>
        <v>0</v>
      </c>
      <c r="I112" s="625" t="n">
        <f aca="false">SUM('67B-LEI'!I112+'67CC-LEI'!I112+'67-SPORT'!I112+'67-SP.VERZI-LEI'!I112+'67-CULTE-LEI'!I112)</f>
        <v>0</v>
      </c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25" t="n">
        <f aca="false">SUM('67B-LEI'!D113+'67CC-LEI'!D113+'67-SPORT'!D113+'67-SP.VERZI-LEI'!D113+'67-CULTE-LEI'!D113)</f>
        <v>0</v>
      </c>
      <c r="E113" s="625" t="n">
        <f aca="false">SUM('67B-LEI'!E113+'67CC-LEI'!E113+'67-SPORT'!E113+'67-SP.VERZI-LEI'!E113+'67-CULTE-LEI'!E113)</f>
        <v>0</v>
      </c>
      <c r="F113" s="625" t="n">
        <f aca="false">SUM('67B-LEI'!F113+'67CC-LEI'!F113+'67-SPORT'!F113+'67-SP.VERZI-LEI'!F113+'67-CULTE-LEI'!F113)</f>
        <v>0</v>
      </c>
      <c r="G113" s="625" t="n">
        <f aca="false">SUM('67B-LEI'!G113+'67CC-LEI'!G113+'67-SPORT'!G113+'67-SP.VERZI-LEI'!G113+'67-CULTE-LEI'!G113)</f>
        <v>0</v>
      </c>
      <c r="H113" s="625" t="n">
        <f aca="false">SUM('67B-LEI'!H113+'67CC-LEI'!H113+'67-SPORT'!H113+'67-SP.VERZI-LEI'!H113+'67-CULTE-LEI'!H113)</f>
        <v>0</v>
      </c>
      <c r="I113" s="625" t="n">
        <f aca="false">SUM('67B-LEI'!I113+'67CC-LEI'!I113+'67-SPORT'!I113+'67-SP.VERZI-LEI'!I113+'67-CULTE-LEI'!I113)</f>
        <v>0</v>
      </c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25" t="n">
        <f aca="false">SUM('67B-LEI'!D114+'67CC-LEI'!D114+'67-SPORT'!D114+'67-SP.VERZI-LEI'!D114+'67-CULTE-LEI'!D114)</f>
        <v>0</v>
      </c>
      <c r="E114" s="625" t="n">
        <f aca="false">SUM('67B-LEI'!E114+'67CC-LEI'!E114+'67-SPORT'!E114+'67-SP.VERZI-LEI'!E114+'67-CULTE-LEI'!E114)</f>
        <v>0</v>
      </c>
      <c r="F114" s="625" t="n">
        <f aca="false">SUM('67B-LEI'!F114+'67CC-LEI'!F114+'67-SPORT'!F114+'67-SP.VERZI-LEI'!F114+'67-CULTE-LEI'!F114)</f>
        <v>0</v>
      </c>
      <c r="G114" s="625" t="n">
        <f aca="false">SUM('67B-LEI'!G114+'67CC-LEI'!G114+'67-SPORT'!G114+'67-SP.VERZI-LEI'!G114+'67-CULTE-LEI'!G114)</f>
        <v>0</v>
      </c>
      <c r="H114" s="625" t="n">
        <f aca="false">SUM('67B-LEI'!H114+'67CC-LEI'!H114+'67-SPORT'!H114+'67-SP.VERZI-LEI'!H114+'67-CULTE-LEI'!H114)</f>
        <v>0</v>
      </c>
      <c r="I114" s="625" t="n">
        <f aca="false">SUM('67B-LEI'!I114+'67CC-LEI'!I114+'67-SPORT'!I114+'67-SP.VERZI-LEI'!I114+'67-CULTE-LEI'!I114)</f>
        <v>0</v>
      </c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25" t="n">
        <f aca="false">SUM('67B-LEI'!D115+'67CC-LEI'!D115+'67-SPORT'!D115+'67-SP.VERZI-LEI'!D115+'67-CULTE-LEI'!D115)</f>
        <v>0</v>
      </c>
      <c r="E115" s="625" t="n">
        <f aca="false">SUM('67B-LEI'!E115+'67CC-LEI'!E115+'67-SPORT'!E115+'67-SP.VERZI-LEI'!E115+'67-CULTE-LEI'!E115)</f>
        <v>0</v>
      </c>
      <c r="F115" s="625" t="n">
        <f aca="false">SUM('67B-LEI'!F115+'67CC-LEI'!F115+'67-SPORT'!F115+'67-SP.VERZI-LEI'!F115+'67-CULTE-LEI'!F115)</f>
        <v>0</v>
      </c>
      <c r="G115" s="625" t="n">
        <f aca="false">SUM('67B-LEI'!G115+'67CC-LEI'!G115+'67-SPORT'!G115+'67-SP.VERZI-LEI'!G115+'67-CULTE-LEI'!G115)</f>
        <v>0</v>
      </c>
      <c r="H115" s="625" t="n">
        <f aca="false">SUM('67B-LEI'!H115+'67CC-LEI'!H115+'67-SPORT'!H115+'67-SP.VERZI-LEI'!H115+'67-CULTE-LEI'!H115)</f>
        <v>0</v>
      </c>
      <c r="I115" s="625" t="n">
        <f aca="false">SUM('67B-LEI'!I115+'67CC-LEI'!I115+'67-SPORT'!I115+'67-SP.VERZI-LEI'!I115+'67-CULTE-LEI'!I115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25" t="n">
        <f aca="false">SUM('67B-LEI'!D116+'67CC-LEI'!D116+'67-SPORT'!D116+'67-SP.VERZI-LEI'!D116+'67-CULTE-LEI'!D116)</f>
        <v>0</v>
      </c>
      <c r="E116" s="625" t="n">
        <f aca="false">SUM('67B-LEI'!E116+'67CC-LEI'!E116+'67-SPORT'!E116+'67-SP.VERZI-LEI'!E116+'67-CULTE-LEI'!E116)</f>
        <v>0</v>
      </c>
      <c r="F116" s="625" t="n">
        <f aca="false">SUM('67B-LEI'!F116+'67CC-LEI'!F116+'67-SPORT'!F116+'67-SP.VERZI-LEI'!F116+'67-CULTE-LEI'!F116)</f>
        <v>0</v>
      </c>
      <c r="G116" s="625" t="n">
        <f aca="false">SUM('67B-LEI'!G116+'67CC-LEI'!G116+'67-SPORT'!G116+'67-SP.VERZI-LEI'!G116+'67-CULTE-LEI'!G116)</f>
        <v>0</v>
      </c>
      <c r="H116" s="625" t="n">
        <f aca="false">SUM('67B-LEI'!H116+'67CC-LEI'!H116+'67-SPORT'!H116+'67-SP.VERZI-LEI'!H116+'67-CULTE-LEI'!H116)</f>
        <v>0</v>
      </c>
      <c r="I116" s="625" t="n">
        <f aca="false">SUM('67B-LEI'!I116+'67CC-LEI'!I116+'67-SPORT'!I116+'67-SP.VERZI-LEI'!I116+'67-CULTE-LEI'!I116)</f>
        <v>0</v>
      </c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25" t="n">
        <f aca="false">SUM('67B-LEI'!D117+'67CC-LEI'!D117+'67-SPORT'!D117+'67-SP.VERZI-LEI'!D117+'67-CULTE-LEI'!D117)</f>
        <v>0</v>
      </c>
      <c r="E117" s="625" t="n">
        <f aca="false">SUM('67B-LEI'!E117+'67CC-LEI'!E117+'67-SPORT'!E117+'67-SP.VERZI-LEI'!E117+'67-CULTE-LEI'!E117)</f>
        <v>0</v>
      </c>
      <c r="F117" s="625" t="n">
        <f aca="false">SUM('67B-LEI'!F117+'67CC-LEI'!F117+'67-SPORT'!F117+'67-SP.VERZI-LEI'!F117+'67-CULTE-LEI'!F117)</f>
        <v>0</v>
      </c>
      <c r="G117" s="625" t="n">
        <f aca="false">SUM('67B-LEI'!G117+'67CC-LEI'!G117+'67-SPORT'!G117+'67-SP.VERZI-LEI'!G117+'67-CULTE-LEI'!G117)</f>
        <v>0</v>
      </c>
      <c r="H117" s="625" t="n">
        <f aca="false">SUM('67B-LEI'!H117+'67CC-LEI'!H117+'67-SPORT'!H117+'67-SP.VERZI-LEI'!H117+'67-CULTE-LEI'!H117)</f>
        <v>0</v>
      </c>
      <c r="I117" s="625" t="n">
        <f aca="false">SUM('67B-LEI'!I117+'67CC-LEI'!I117+'67-SPORT'!I117+'67-SP.VERZI-LEI'!I117+'67-CULTE-LEI'!I117)</f>
        <v>0</v>
      </c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25" t="n">
        <f aca="false">SUM('67B-LEI'!D118+'67CC-LEI'!D118+'67-SPORT'!D118+'67-SP.VERZI-LEI'!D118+'67-CULTE-LEI'!D118)</f>
        <v>0</v>
      </c>
      <c r="E118" s="625" t="n">
        <f aca="false">SUM('67B-LEI'!E118+'67CC-LEI'!E118+'67-SPORT'!E118+'67-SP.VERZI-LEI'!E118+'67-CULTE-LEI'!E118)</f>
        <v>0</v>
      </c>
      <c r="F118" s="625" t="n">
        <f aca="false">SUM('67B-LEI'!F118+'67CC-LEI'!F118+'67-SPORT'!F118+'67-SP.VERZI-LEI'!F118+'67-CULTE-LEI'!F118)</f>
        <v>0</v>
      </c>
      <c r="G118" s="625" t="n">
        <f aca="false">SUM('67B-LEI'!G118+'67CC-LEI'!G118+'67-SPORT'!G118+'67-SP.VERZI-LEI'!G118+'67-CULTE-LEI'!G118)</f>
        <v>0</v>
      </c>
      <c r="H118" s="625" t="n">
        <f aca="false">SUM('67B-LEI'!H118+'67CC-LEI'!H118+'67-SPORT'!H118+'67-SP.VERZI-LEI'!H118+'67-CULTE-LEI'!H118)</f>
        <v>0</v>
      </c>
      <c r="I118" s="625" t="n">
        <f aca="false">SUM('67B-LEI'!I118+'67CC-LEI'!I118+'67-SPORT'!I118+'67-SP.VERZI-LEI'!I118+'67-CULTE-LEI'!I118)</f>
        <v>0</v>
      </c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25" t="n">
        <f aca="false">SUM('67B-LEI'!D119+'67CC-LEI'!D119+'67-SPORT'!D119+'67-SP.VERZI-LEI'!D119+'67-CULTE-LEI'!D119)</f>
        <v>0</v>
      </c>
      <c r="E119" s="625" t="n">
        <f aca="false">SUM('67B-LEI'!E119+'67CC-LEI'!E119+'67-SPORT'!E119+'67-SP.VERZI-LEI'!E119+'67-CULTE-LEI'!E119)</f>
        <v>0</v>
      </c>
      <c r="F119" s="625" t="n">
        <f aca="false">SUM('67B-LEI'!F119+'67CC-LEI'!F119+'67-SPORT'!F119+'67-SP.VERZI-LEI'!F119+'67-CULTE-LEI'!F119)</f>
        <v>0</v>
      </c>
      <c r="G119" s="625" t="n">
        <f aca="false">SUM('67B-LEI'!G119+'67CC-LEI'!G119+'67-SPORT'!G119+'67-SP.VERZI-LEI'!G119+'67-CULTE-LEI'!G119)</f>
        <v>0</v>
      </c>
      <c r="H119" s="625" t="n">
        <f aca="false">SUM('67B-LEI'!H119+'67CC-LEI'!H119+'67-SPORT'!H119+'67-SP.VERZI-LEI'!H119+'67-CULTE-LEI'!H119)</f>
        <v>0</v>
      </c>
      <c r="I119" s="625" t="n">
        <f aca="false">SUM('67B-LEI'!I119+'67CC-LEI'!I119+'67-SPORT'!I119+'67-SP.VERZI-LEI'!I119+'67-CULTE-LEI'!I119)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25" t="n">
        <f aca="false">SUM('67B-LEI'!D120+'67CC-LEI'!D120+'67-SPORT'!D120+'67-SP.VERZI-LEI'!D120+'67-CULTE-LEI'!D120)</f>
        <v>0</v>
      </c>
      <c r="E120" s="625" t="n">
        <f aca="false">SUM('67B-LEI'!E120+'67CC-LEI'!E120+'67-SPORT'!E120+'67-SP.VERZI-LEI'!E120+'67-CULTE-LEI'!E120)</f>
        <v>0</v>
      </c>
      <c r="F120" s="625" t="n">
        <f aca="false">SUM('67B-LEI'!F120+'67CC-LEI'!F120+'67-SPORT'!F120+'67-SP.VERZI-LEI'!F120+'67-CULTE-LEI'!F120)</f>
        <v>0</v>
      </c>
      <c r="G120" s="625" t="n">
        <f aca="false">SUM('67B-LEI'!G120+'67CC-LEI'!G120+'67-SPORT'!G120+'67-SP.VERZI-LEI'!G120+'67-CULTE-LEI'!G120)</f>
        <v>0</v>
      </c>
      <c r="H120" s="625" t="n">
        <f aca="false">SUM('67B-LEI'!H120+'67CC-LEI'!H120+'67-SPORT'!H120+'67-SP.VERZI-LEI'!H120+'67-CULTE-LEI'!H120)</f>
        <v>0</v>
      </c>
      <c r="I120" s="625" t="n">
        <f aca="false">SUM('67B-LEI'!I120+'67CC-LEI'!I120+'67-SPORT'!I120+'67-SP.VERZI-LEI'!I120+'67-CULTE-LEI'!I120)</f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25" t="n">
        <f aca="false">SUM('67B-LEI'!D121+'67CC-LEI'!D121+'67-SPORT'!D121+'67-SP.VERZI-LEI'!D121+'67-CULTE-LEI'!D121)</f>
        <v>0</v>
      </c>
      <c r="E121" s="625" t="n">
        <f aca="false">SUM('67B-LEI'!E121+'67CC-LEI'!E121+'67-SPORT'!E121+'67-SP.VERZI-LEI'!E121+'67-CULTE-LEI'!E121)</f>
        <v>0</v>
      </c>
      <c r="F121" s="625" t="n">
        <f aca="false">SUM('67B-LEI'!F121+'67CC-LEI'!F121+'67-SPORT'!F121+'67-SP.VERZI-LEI'!F121+'67-CULTE-LEI'!F121)</f>
        <v>0</v>
      </c>
      <c r="G121" s="625" t="n">
        <f aca="false">SUM('67B-LEI'!G121+'67CC-LEI'!G121+'67-SPORT'!G121+'67-SP.VERZI-LEI'!G121+'67-CULTE-LEI'!G121)</f>
        <v>0</v>
      </c>
      <c r="H121" s="625" t="n">
        <f aca="false">SUM('67B-LEI'!H121+'67CC-LEI'!H121+'67-SPORT'!H121+'67-SP.VERZI-LEI'!H121+'67-CULTE-LEI'!H121)</f>
        <v>0</v>
      </c>
      <c r="I121" s="625" t="n">
        <f aca="false">SUM('67B-LEI'!I121+'67CC-LEI'!I121+'67-SPORT'!I121+'67-SP.VERZI-LEI'!I121+'67-CULTE-LEI'!I121)</f>
        <v>0</v>
      </c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25" t="n">
        <f aca="false">SUM('67B-LEI'!D122+'67CC-LEI'!D122+'67-SPORT'!D122+'67-SP.VERZI-LEI'!D122+'67-CULTE-LEI'!D122)</f>
        <v>0</v>
      </c>
      <c r="E122" s="625" t="n">
        <f aca="false">SUM('67B-LEI'!E122+'67CC-LEI'!E122+'67-SPORT'!E122+'67-SP.VERZI-LEI'!E122+'67-CULTE-LEI'!E122)</f>
        <v>0</v>
      </c>
      <c r="F122" s="625" t="n">
        <f aca="false">SUM('67B-LEI'!F122+'67CC-LEI'!F122+'67-SPORT'!F122+'67-SP.VERZI-LEI'!F122+'67-CULTE-LEI'!F122)</f>
        <v>0</v>
      </c>
      <c r="G122" s="625" t="n">
        <f aca="false">SUM('67B-LEI'!G122+'67CC-LEI'!G122+'67-SPORT'!G122+'67-SP.VERZI-LEI'!G122+'67-CULTE-LEI'!G122)</f>
        <v>0</v>
      </c>
      <c r="H122" s="625" t="n">
        <f aca="false">SUM('67B-LEI'!H122+'67CC-LEI'!H122+'67-SPORT'!H122+'67-SP.VERZI-LEI'!H122+'67-CULTE-LEI'!H122)</f>
        <v>0</v>
      </c>
      <c r="I122" s="625" t="n">
        <f aca="false">SUM('67B-LEI'!I122+'67CC-LEI'!I122+'67-SPORT'!I122+'67-SP.VERZI-LEI'!I122+'67-CULTE-LEI'!I122)</f>
        <v>0</v>
      </c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25" t="n">
        <f aca="false">SUM('67B-LEI'!D123+'67CC-LEI'!D123+'67-SPORT'!D123+'67-SP.VERZI-LEI'!D123+'67-CULTE-LEI'!D123)</f>
        <v>0</v>
      </c>
      <c r="E123" s="625" t="n">
        <f aca="false">SUM('67B-LEI'!E123+'67CC-LEI'!E123+'67-SPORT'!E123+'67-SP.VERZI-LEI'!E123+'67-CULTE-LEI'!E123)</f>
        <v>0</v>
      </c>
      <c r="F123" s="625" t="n">
        <f aca="false">SUM('67B-LEI'!F123+'67CC-LEI'!F123+'67-SPORT'!F123+'67-SP.VERZI-LEI'!F123+'67-CULTE-LEI'!F123)</f>
        <v>0</v>
      </c>
      <c r="G123" s="625" t="n">
        <f aca="false">SUM('67B-LEI'!G123+'67CC-LEI'!G123+'67-SPORT'!G123+'67-SP.VERZI-LEI'!G123+'67-CULTE-LEI'!G123)</f>
        <v>0</v>
      </c>
      <c r="H123" s="625" t="n">
        <f aca="false">SUM('67B-LEI'!H123+'67CC-LEI'!H123+'67-SPORT'!H123+'67-SP.VERZI-LEI'!H123+'67-CULTE-LEI'!H123)</f>
        <v>0</v>
      </c>
      <c r="I123" s="625" t="n">
        <f aca="false">SUM('67B-LEI'!I123+'67CC-LEI'!I123+'67-SPORT'!I123+'67-SP.VERZI-LEI'!I123+'67-CULTE-LEI'!I123)</f>
        <v>0</v>
      </c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25" t="n">
        <f aca="false">SUM('67B-LEI'!D124+'67CC-LEI'!D124+'67-SPORT'!D124+'67-SP.VERZI-LEI'!D124+'67-CULTE-LEI'!D124)</f>
        <v>0</v>
      </c>
      <c r="E124" s="625" t="n">
        <f aca="false">SUM('67B-LEI'!E124+'67CC-LEI'!E124+'67-SPORT'!E124+'67-SP.VERZI-LEI'!E124+'67-CULTE-LEI'!E124)</f>
        <v>0</v>
      </c>
      <c r="F124" s="625" t="n">
        <f aca="false">SUM('67B-LEI'!F124+'67CC-LEI'!F124+'67-SPORT'!F124+'67-SP.VERZI-LEI'!F124+'67-CULTE-LEI'!F124)</f>
        <v>0</v>
      </c>
      <c r="G124" s="625" t="n">
        <f aca="false">SUM('67B-LEI'!G124+'67CC-LEI'!G124+'67-SPORT'!G124+'67-SP.VERZI-LEI'!G124+'67-CULTE-LEI'!G124)</f>
        <v>0</v>
      </c>
      <c r="H124" s="625" t="n">
        <f aca="false">SUM('67B-LEI'!H124+'67CC-LEI'!H124+'67-SPORT'!H124+'67-SP.VERZI-LEI'!H124+'67-CULTE-LEI'!H124)</f>
        <v>0</v>
      </c>
      <c r="I124" s="625" t="n">
        <f aca="false">SUM('67B-LEI'!I124+'67CC-LEI'!I124+'67-SPORT'!I124+'67-SP.VERZI-LEI'!I124+'67-CULTE-LEI'!I124)</f>
        <v>0</v>
      </c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25" t="n">
        <f aca="false">SUM('67B-LEI'!D125+'67CC-LEI'!D125+'67-SPORT'!D125+'67-SP.VERZI-LEI'!D125+'67-CULTE-LEI'!D125)</f>
        <v>0</v>
      </c>
      <c r="E125" s="625" t="n">
        <f aca="false">SUM('67B-LEI'!E125+'67CC-LEI'!E125+'67-SPORT'!E125+'67-SP.VERZI-LEI'!E125+'67-CULTE-LEI'!E125)</f>
        <v>0</v>
      </c>
      <c r="F125" s="625" t="n">
        <f aca="false">SUM('67B-LEI'!F125+'67CC-LEI'!F125+'67-SPORT'!F125+'67-SP.VERZI-LEI'!F125+'67-CULTE-LEI'!F125)</f>
        <v>0</v>
      </c>
      <c r="G125" s="625" t="n">
        <f aca="false">SUM('67B-LEI'!G125+'67CC-LEI'!G125+'67-SPORT'!G125+'67-SP.VERZI-LEI'!G125+'67-CULTE-LEI'!G125)</f>
        <v>0</v>
      </c>
      <c r="H125" s="625" t="n">
        <f aca="false">SUM('67B-LEI'!H125+'67CC-LEI'!H125+'67-SPORT'!H125+'67-SP.VERZI-LEI'!H125+'67-CULTE-LEI'!H125)</f>
        <v>0</v>
      </c>
      <c r="I125" s="625" t="n">
        <f aca="false">SUM('67B-LEI'!I125+'67CC-LEI'!I125+'67-SPORT'!I125+'67-SP.VERZI-LEI'!I125+'67-CULTE-LEI'!I125)</f>
        <v>0</v>
      </c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25" t="n">
        <f aca="false">SUM('67B-LEI'!D126+'67CC-LEI'!D126+'67-SPORT'!D126+'67-SP.VERZI-LEI'!D126+'67-CULTE-LEI'!D126)</f>
        <v>0</v>
      </c>
      <c r="E126" s="625" t="n">
        <f aca="false">SUM('67B-LEI'!E126+'67CC-LEI'!E126+'67-SPORT'!E126+'67-SP.VERZI-LEI'!E126+'67-CULTE-LEI'!E126)</f>
        <v>0</v>
      </c>
      <c r="F126" s="625" t="n">
        <f aca="false">SUM('67B-LEI'!F126+'67CC-LEI'!F126+'67-SPORT'!F126+'67-SP.VERZI-LEI'!F126+'67-CULTE-LEI'!F126)</f>
        <v>0</v>
      </c>
      <c r="G126" s="625" t="n">
        <f aca="false">SUM('67B-LEI'!G126+'67CC-LEI'!G126+'67-SPORT'!G126+'67-SP.VERZI-LEI'!G126+'67-CULTE-LEI'!G126)</f>
        <v>0</v>
      </c>
      <c r="H126" s="625" t="n">
        <f aca="false">SUM('67B-LEI'!H126+'67CC-LEI'!H126+'67-SPORT'!H126+'67-SP.VERZI-LEI'!H126+'67-CULTE-LEI'!H126)</f>
        <v>0</v>
      </c>
      <c r="I126" s="625" t="n">
        <f aca="false">SUM('67B-LEI'!I126+'67CC-LEI'!I126+'67-SPORT'!I126+'67-SP.VERZI-LEI'!I126+'67-CULTE-LEI'!I126)</f>
        <v>0</v>
      </c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25" t="n">
        <f aca="false">SUM('67B-LEI'!D127+'67CC-LEI'!D127+'67-SPORT'!D127+'67-SP.VERZI-LEI'!D127+'67-CULTE-LEI'!D127)</f>
        <v>0</v>
      </c>
      <c r="E127" s="625" t="n">
        <f aca="false">SUM('67B-LEI'!E127+'67CC-LEI'!E127+'67-SPORT'!E127+'67-SP.VERZI-LEI'!E127+'67-CULTE-LEI'!E127)</f>
        <v>0</v>
      </c>
      <c r="F127" s="625" t="n">
        <f aca="false">SUM('67B-LEI'!F127+'67CC-LEI'!F127+'67-SPORT'!F127+'67-SP.VERZI-LEI'!F127+'67-CULTE-LEI'!F127)</f>
        <v>0</v>
      </c>
      <c r="G127" s="625" t="n">
        <f aca="false">SUM('67B-LEI'!G127+'67CC-LEI'!G127+'67-SPORT'!G127+'67-SP.VERZI-LEI'!G127+'67-CULTE-LEI'!G127)</f>
        <v>0</v>
      </c>
      <c r="H127" s="625" t="n">
        <f aca="false">SUM('67B-LEI'!H127+'67CC-LEI'!H127+'67-SPORT'!H127+'67-SP.VERZI-LEI'!H127+'67-CULTE-LEI'!H127)</f>
        <v>0</v>
      </c>
      <c r="I127" s="625" t="n">
        <f aca="false">SUM('67B-LEI'!I127+'67CC-LEI'!I127+'67-SPORT'!I127+'67-SP.VERZI-LEI'!I127+'67-CULTE-LEI'!I127)</f>
        <v>0</v>
      </c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25" t="n">
        <f aca="false">SUM('67B-LEI'!D128+'67CC-LEI'!D128+'67-SPORT'!D128+'67-SP.VERZI-LEI'!D128+'67-CULTE-LEI'!D128)</f>
        <v>0</v>
      </c>
      <c r="E128" s="625" t="n">
        <f aca="false">SUM('67B-LEI'!E128+'67CC-LEI'!E128+'67-SPORT'!E128+'67-SP.VERZI-LEI'!E128+'67-CULTE-LEI'!E128)</f>
        <v>0</v>
      </c>
      <c r="F128" s="625" t="n">
        <f aca="false">SUM('67B-LEI'!F128+'67CC-LEI'!F128+'67-SPORT'!F128+'67-SP.VERZI-LEI'!F128+'67-CULTE-LEI'!F128)</f>
        <v>0</v>
      </c>
      <c r="G128" s="625" t="n">
        <f aca="false">SUM('67B-LEI'!G128+'67CC-LEI'!G128+'67-SPORT'!G128+'67-SP.VERZI-LEI'!G128+'67-CULTE-LEI'!G128)</f>
        <v>0</v>
      </c>
      <c r="H128" s="625" t="n">
        <f aca="false">SUM('67B-LEI'!H128+'67CC-LEI'!H128+'67-SPORT'!H128+'67-SP.VERZI-LEI'!H128+'67-CULTE-LEI'!H128)</f>
        <v>0</v>
      </c>
      <c r="I128" s="625" t="n">
        <f aca="false">SUM('67B-LEI'!I128+'67CC-LEI'!I128+'67-SPORT'!I128+'67-SP.VERZI-LEI'!I128+'67-CULTE-LEI'!I128)</f>
        <v>0</v>
      </c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25" t="n">
        <f aca="false">SUM('67B-LEI'!D129+'67CC-LEI'!D129+'67-SPORT'!D129+'67-SP.VERZI-LEI'!D129+'67-CULTE-LEI'!D129)</f>
        <v>0</v>
      </c>
      <c r="E129" s="625" t="n">
        <f aca="false">SUM('67B-LEI'!E129+'67CC-LEI'!E129+'67-SPORT'!E129+'67-SP.VERZI-LEI'!E129+'67-CULTE-LEI'!E129)</f>
        <v>0</v>
      </c>
      <c r="F129" s="625" t="n">
        <f aca="false">SUM('67B-LEI'!F129+'67CC-LEI'!F129+'67-SPORT'!F129+'67-SP.VERZI-LEI'!F129+'67-CULTE-LEI'!F129)</f>
        <v>0</v>
      </c>
      <c r="G129" s="625" t="n">
        <f aca="false">SUM('67B-LEI'!G129+'67CC-LEI'!G129+'67-SPORT'!G129+'67-SP.VERZI-LEI'!G129+'67-CULTE-LEI'!G129)</f>
        <v>0</v>
      </c>
      <c r="H129" s="625" t="n">
        <f aca="false">SUM('67B-LEI'!H129+'67CC-LEI'!H129+'67-SPORT'!H129+'67-SP.VERZI-LEI'!H129+'67-CULTE-LEI'!H129)</f>
        <v>0</v>
      </c>
      <c r="I129" s="625" t="n">
        <f aca="false">SUM('67B-LEI'!I129+'67CC-LEI'!I129+'67-SPORT'!I129+'67-SP.VERZI-LEI'!I129+'67-CULTE-LEI'!I129)</f>
        <v>0</v>
      </c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25" t="n">
        <f aca="false">SUM('67B-LEI'!D130+'67CC-LEI'!D130+'67-SPORT'!D130+'67-SP.VERZI-LEI'!D130+'67-CULTE-LEI'!D130)</f>
        <v>0</v>
      </c>
      <c r="E130" s="625" t="n">
        <f aca="false">SUM('67B-LEI'!E130+'67CC-LEI'!E130+'67-SPORT'!E130+'67-SP.VERZI-LEI'!E130+'67-CULTE-LEI'!E130)</f>
        <v>0</v>
      </c>
      <c r="F130" s="625" t="n">
        <f aca="false">SUM('67B-LEI'!F130+'67CC-LEI'!F130+'67-SPORT'!F130+'67-SP.VERZI-LEI'!F130+'67-CULTE-LEI'!F130)</f>
        <v>0</v>
      </c>
      <c r="G130" s="625" t="n">
        <f aca="false">SUM('67B-LEI'!G130+'67CC-LEI'!G130+'67-SPORT'!G130+'67-SP.VERZI-LEI'!G130+'67-CULTE-LEI'!G130)</f>
        <v>0</v>
      </c>
      <c r="H130" s="625" t="n">
        <f aca="false">SUM('67B-LEI'!H130+'67CC-LEI'!H130+'67-SPORT'!H130+'67-SP.VERZI-LEI'!H130+'67-CULTE-LEI'!H130)</f>
        <v>0</v>
      </c>
      <c r="I130" s="625" t="n">
        <f aca="false">SUM('67B-LEI'!I130+'67CC-LEI'!I130+'67-SPORT'!I130+'67-SP.VERZI-LEI'!I130+'67-CULTE-LEI'!I130)</f>
        <v>0</v>
      </c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25" t="n">
        <f aca="false">SUM('67B-LEI'!D131+'67CC-LEI'!D131+'67-SPORT'!D131+'67-SP.VERZI-LEI'!D131+'67-CULTE-LEI'!D131)</f>
        <v>0</v>
      </c>
      <c r="E131" s="625" t="n">
        <f aca="false">SUM('67B-LEI'!E131+'67CC-LEI'!E131+'67-SPORT'!E131+'67-SP.VERZI-LEI'!E131+'67-CULTE-LEI'!E131)</f>
        <v>0</v>
      </c>
      <c r="F131" s="625" t="n">
        <f aca="false">SUM('67B-LEI'!F131+'67CC-LEI'!F131+'67-SPORT'!F131+'67-SP.VERZI-LEI'!F131+'67-CULTE-LEI'!F131)</f>
        <v>0</v>
      </c>
      <c r="G131" s="625" t="n">
        <f aca="false">SUM('67B-LEI'!G131+'67CC-LEI'!G131+'67-SPORT'!G131+'67-SP.VERZI-LEI'!G131+'67-CULTE-LEI'!G131)</f>
        <v>0</v>
      </c>
      <c r="H131" s="625" t="n">
        <f aca="false">SUM('67B-LEI'!H131+'67CC-LEI'!H131+'67-SPORT'!H131+'67-SP.VERZI-LEI'!H131+'67-CULTE-LEI'!H131)</f>
        <v>0</v>
      </c>
      <c r="I131" s="625" t="n">
        <f aca="false">SUM('67B-LEI'!I131+'67CC-LEI'!I131+'67-SPORT'!I131+'67-SP.VERZI-LEI'!I131+'67-CULTE-LEI'!I131)</f>
        <v>0</v>
      </c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25" t="n">
        <f aca="false">SUM('67B-LEI'!D132+'67CC-LEI'!D132+'67-SPORT'!D132+'67-SP.VERZI-LEI'!D132+'67-CULTE-LEI'!D132)</f>
        <v>0</v>
      </c>
      <c r="E132" s="625" t="n">
        <f aca="false">SUM('67B-LEI'!E132+'67CC-LEI'!E132+'67-SPORT'!E132+'67-SP.VERZI-LEI'!E132+'67-CULTE-LEI'!E132)</f>
        <v>0</v>
      </c>
      <c r="F132" s="625" t="n">
        <f aca="false">SUM('67B-LEI'!F132+'67CC-LEI'!F132+'67-SPORT'!F132+'67-SP.VERZI-LEI'!F132+'67-CULTE-LEI'!F132)</f>
        <v>0</v>
      </c>
      <c r="G132" s="625" t="n">
        <f aca="false">SUM('67B-LEI'!G132+'67CC-LEI'!G132+'67-SPORT'!G132+'67-SP.VERZI-LEI'!G132+'67-CULTE-LEI'!G132)</f>
        <v>0</v>
      </c>
      <c r="H132" s="625" t="n">
        <f aca="false">SUM('67B-LEI'!H132+'67CC-LEI'!H132+'67-SPORT'!H132+'67-SP.VERZI-LEI'!H132+'67-CULTE-LEI'!H132)</f>
        <v>0</v>
      </c>
      <c r="I132" s="625" t="n">
        <f aca="false">SUM('67B-LEI'!I132+'67CC-LEI'!I132+'67-SPORT'!I132+'67-SP.VERZI-LEI'!I132+'67-CULTE-LEI'!I132)</f>
        <v>0</v>
      </c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25" t="n">
        <f aca="false">SUM('67B-LEI'!D133+'67CC-LEI'!D133+'67-SPORT'!D133+'67-SP.VERZI-LEI'!D133+'67-CULTE-LEI'!D133)</f>
        <v>0</v>
      </c>
      <c r="E133" s="625" t="n">
        <f aca="false">SUM('67B-LEI'!E133+'67CC-LEI'!E133+'67-SPORT'!E133+'67-SP.VERZI-LEI'!E133+'67-CULTE-LEI'!E133)</f>
        <v>0</v>
      </c>
      <c r="F133" s="625" t="n">
        <f aca="false">SUM('67B-LEI'!F133+'67CC-LEI'!F133+'67-SPORT'!F133+'67-SP.VERZI-LEI'!F133+'67-CULTE-LEI'!F133)</f>
        <v>0</v>
      </c>
      <c r="G133" s="625" t="n">
        <f aca="false">SUM('67B-LEI'!G133+'67CC-LEI'!G133+'67-SPORT'!G133+'67-SP.VERZI-LEI'!G133+'67-CULTE-LEI'!G133)</f>
        <v>0</v>
      </c>
      <c r="H133" s="625" t="n">
        <f aca="false">SUM('67B-LEI'!H133+'67CC-LEI'!H133+'67-SPORT'!H133+'67-SP.VERZI-LEI'!H133+'67-CULTE-LEI'!H133)</f>
        <v>0</v>
      </c>
      <c r="I133" s="625" t="n">
        <f aca="false">SUM('67B-LEI'!I133+'67CC-LEI'!I133+'67-SPORT'!I133+'67-SP.VERZI-LEI'!I133+'67-CULTE-LEI'!I133)</f>
        <v>0</v>
      </c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25" t="n">
        <f aca="false">SUM('67B-LEI'!D134+'67CC-LEI'!D134+'67-SPORT'!D134+'67-SP.VERZI-LEI'!D134+'67-CULTE-LEI'!D134)</f>
        <v>0</v>
      </c>
      <c r="E134" s="625" t="n">
        <f aca="false">SUM('67B-LEI'!E134+'67CC-LEI'!E134+'67-SPORT'!E134+'67-SP.VERZI-LEI'!E134+'67-CULTE-LEI'!E134)</f>
        <v>0</v>
      </c>
      <c r="F134" s="625" t="n">
        <f aca="false">SUM('67B-LEI'!F134+'67CC-LEI'!F134+'67-SPORT'!F134+'67-SP.VERZI-LEI'!F134+'67-CULTE-LEI'!F134)</f>
        <v>0</v>
      </c>
      <c r="G134" s="625" t="n">
        <f aca="false">SUM('67B-LEI'!G134+'67CC-LEI'!G134+'67-SPORT'!G134+'67-SP.VERZI-LEI'!G134+'67-CULTE-LEI'!G134)</f>
        <v>0</v>
      </c>
      <c r="H134" s="625" t="n">
        <f aca="false">SUM('67B-LEI'!H134+'67CC-LEI'!H134+'67-SPORT'!H134+'67-SP.VERZI-LEI'!H134+'67-CULTE-LEI'!H134)</f>
        <v>0</v>
      </c>
      <c r="I134" s="625" t="n">
        <f aca="false">SUM('67B-LEI'!I134+'67CC-LEI'!I134+'67-SPORT'!I134+'67-SP.VERZI-LEI'!I134+'67-CULTE-LEI'!I134)</f>
        <v>0</v>
      </c>
    </row>
    <row r="135" customFormat="false" ht="15" hidden="false" customHeight="true" outlineLevel="0" collapsed="false">
      <c r="A135" s="671" t="s">
        <v>1865</v>
      </c>
      <c r="B135" s="671"/>
      <c r="C135" s="631" t="s">
        <v>1866</v>
      </c>
      <c r="D135" s="625" t="n">
        <f aca="false">SUM('67B-LEI'!D135+'67CC-LEI'!D135+'67-SPORT'!D135+'67-SP.VERZI-LEI'!D135+'67-CULTE-LEI'!D135)</f>
        <v>0</v>
      </c>
      <c r="E135" s="625" t="n">
        <f aca="false">SUM('67B-LEI'!E135+'67CC-LEI'!E135+'67-SPORT'!E135+'67-SP.VERZI-LEI'!E135+'67-CULTE-LEI'!E135)</f>
        <v>0</v>
      </c>
      <c r="F135" s="625" t="n">
        <f aca="false">SUM('67B-LEI'!F135+'67CC-LEI'!F135+'67-SPORT'!F135+'67-SP.VERZI-LEI'!F135+'67-CULTE-LEI'!F135)</f>
        <v>0</v>
      </c>
      <c r="G135" s="625" t="n">
        <f aca="false">SUM('67B-LEI'!G135+'67CC-LEI'!G135+'67-SPORT'!G135+'67-SP.VERZI-LEI'!G135+'67-CULTE-LEI'!G135)</f>
        <v>0</v>
      </c>
      <c r="H135" s="625" t="n">
        <f aca="false">SUM('67B-LEI'!H135+'67CC-LEI'!H135+'67-SPORT'!H135+'67-SP.VERZI-LEI'!H135+'67-CULTE-LEI'!H135)</f>
        <v>0</v>
      </c>
      <c r="I135" s="625" t="n">
        <f aca="false">SUM('67B-LEI'!I135+'67CC-LEI'!I135+'67-SPORT'!I135+'67-SP.VERZI-LEI'!I135+'67-CULTE-LEI'!I135)</f>
        <v>0</v>
      </c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25" t="n">
        <f aca="false">SUM('67B-LEI'!D136+'67CC-LEI'!D136+'67-SPORT'!D136+'67-SP.VERZI-LEI'!D136+'67-CULTE-LEI'!D136)</f>
        <v>0</v>
      </c>
      <c r="E136" s="625" t="n">
        <f aca="false">SUM('67B-LEI'!E136+'67CC-LEI'!E136+'67-SPORT'!E136+'67-SP.VERZI-LEI'!E136+'67-CULTE-LEI'!E136)</f>
        <v>0</v>
      </c>
      <c r="F136" s="625" t="n">
        <f aca="false">SUM('67B-LEI'!F136+'67CC-LEI'!F136+'67-SPORT'!F136+'67-SP.VERZI-LEI'!F136+'67-CULTE-LEI'!F136)</f>
        <v>0</v>
      </c>
      <c r="G136" s="625" t="n">
        <f aca="false">SUM('67B-LEI'!G136+'67CC-LEI'!G136+'67-SPORT'!G136+'67-SP.VERZI-LEI'!G136+'67-CULTE-LEI'!G136)</f>
        <v>0</v>
      </c>
      <c r="H136" s="625" t="n">
        <f aca="false">SUM('67B-LEI'!H136+'67CC-LEI'!H136+'67-SPORT'!H136+'67-SP.VERZI-LEI'!H136+'67-CULTE-LEI'!H136)</f>
        <v>0</v>
      </c>
      <c r="I136" s="625" t="n">
        <f aca="false">SUM('67B-LEI'!I136+'67CC-LEI'!I136+'67-SPORT'!I136+'67-SP.VERZI-LEI'!I136+'67-CULTE-LEI'!I136)</f>
        <v>0</v>
      </c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25" t="n">
        <f aca="false">SUM('67B-LEI'!D137+'67CC-LEI'!D137+'67-SPORT'!D137+'67-SP.VERZI-LEI'!D137+'67-CULTE-LEI'!D137)</f>
        <v>0</v>
      </c>
      <c r="E137" s="625" t="n">
        <f aca="false">SUM('67B-LEI'!E137+'67CC-LEI'!E137+'67-SPORT'!E137+'67-SP.VERZI-LEI'!E137+'67-CULTE-LEI'!E137)</f>
        <v>0</v>
      </c>
      <c r="F137" s="625" t="n">
        <f aca="false">SUM('67B-LEI'!F137+'67CC-LEI'!F137+'67-SPORT'!F137+'67-SP.VERZI-LEI'!F137+'67-CULTE-LEI'!F137)</f>
        <v>0</v>
      </c>
      <c r="G137" s="625" t="n">
        <f aca="false">SUM('67B-LEI'!G137+'67CC-LEI'!G137+'67-SPORT'!G137+'67-SP.VERZI-LEI'!G137+'67-CULTE-LEI'!G137)</f>
        <v>0</v>
      </c>
      <c r="H137" s="625" t="n">
        <f aca="false">SUM('67B-LEI'!H137+'67CC-LEI'!H137+'67-SPORT'!H137+'67-SP.VERZI-LEI'!H137+'67-CULTE-LEI'!H137)</f>
        <v>0</v>
      </c>
      <c r="I137" s="625" t="n">
        <f aca="false">SUM('67B-LEI'!I137+'67CC-LEI'!I137+'67-SPORT'!I137+'67-SP.VERZI-LEI'!I137+'67-CULTE-LEI'!I137)</f>
        <v>0</v>
      </c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25" t="n">
        <f aca="false">SUM('67B-LEI'!D138+'67CC-LEI'!D138+'67-SPORT'!D138+'67-SP.VERZI-LEI'!D138+'67-CULTE-LEI'!D138)</f>
        <v>0</v>
      </c>
      <c r="E138" s="625" t="n">
        <f aca="false">SUM('67B-LEI'!E138+'67CC-LEI'!E138+'67-SPORT'!E138+'67-SP.VERZI-LEI'!E138+'67-CULTE-LEI'!E138)</f>
        <v>0</v>
      </c>
      <c r="F138" s="625" t="n">
        <f aca="false">SUM('67B-LEI'!F138+'67CC-LEI'!F138+'67-SPORT'!F138+'67-SP.VERZI-LEI'!F138+'67-CULTE-LEI'!F138)</f>
        <v>0</v>
      </c>
      <c r="G138" s="625" t="n">
        <f aca="false">SUM('67B-LEI'!G138+'67CC-LEI'!G138+'67-SPORT'!G138+'67-SP.VERZI-LEI'!G138+'67-CULTE-LEI'!G138)</f>
        <v>0</v>
      </c>
      <c r="H138" s="625" t="n">
        <f aca="false">SUM('67B-LEI'!H138+'67CC-LEI'!H138+'67-SPORT'!H138+'67-SP.VERZI-LEI'!H138+'67-CULTE-LEI'!H138)</f>
        <v>0</v>
      </c>
      <c r="I138" s="625" t="n">
        <f aca="false">SUM('67B-LEI'!I138+'67CC-LEI'!I138+'67-SPORT'!I138+'67-SP.VERZI-LEI'!I138+'67-CULTE-LEI'!I138)</f>
        <v>0</v>
      </c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25" t="n">
        <f aca="false">SUM('67B-LEI'!D139+'67CC-LEI'!D139+'67-SPORT'!D139+'67-SP.VERZI-LEI'!D139+'67-CULTE-LEI'!D139)</f>
        <v>0</v>
      </c>
      <c r="E139" s="625" t="n">
        <f aca="false">SUM('67B-LEI'!E139+'67CC-LEI'!E139+'67-SPORT'!E139+'67-SP.VERZI-LEI'!E139+'67-CULTE-LEI'!E139)</f>
        <v>0</v>
      </c>
      <c r="F139" s="625" t="n">
        <f aca="false">SUM('67B-LEI'!F139+'67CC-LEI'!F139+'67-SPORT'!F139+'67-SP.VERZI-LEI'!F139+'67-CULTE-LEI'!F139)</f>
        <v>0</v>
      </c>
      <c r="G139" s="625" t="n">
        <f aca="false">SUM('67B-LEI'!G139+'67CC-LEI'!G139+'67-SPORT'!G139+'67-SP.VERZI-LEI'!G139+'67-CULTE-LEI'!G139)</f>
        <v>0</v>
      </c>
      <c r="H139" s="625" t="n">
        <f aca="false">SUM('67B-LEI'!H139+'67CC-LEI'!H139+'67-SPORT'!H139+'67-SP.VERZI-LEI'!H139+'67-CULTE-LEI'!H139)</f>
        <v>0</v>
      </c>
      <c r="I139" s="625" t="n">
        <f aca="false">SUM('67B-LEI'!I139+'67CC-LEI'!I139+'67-SPORT'!I139+'67-SP.VERZI-LEI'!I139+'67-CULTE-LEI'!I139)</f>
        <v>0</v>
      </c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25" t="n">
        <f aca="false">SUM('67B-LEI'!D140+'67CC-LEI'!D140+'67-SPORT'!D140+'67-SP.VERZI-LEI'!D140+'67-CULTE-LEI'!D140)</f>
        <v>0</v>
      </c>
      <c r="E140" s="625" t="n">
        <f aca="false">SUM('67B-LEI'!E140+'67CC-LEI'!E140+'67-SPORT'!E140+'67-SP.VERZI-LEI'!E140+'67-CULTE-LEI'!E140)</f>
        <v>0</v>
      </c>
      <c r="F140" s="625" t="n">
        <f aca="false">SUM('67B-LEI'!F140+'67CC-LEI'!F140+'67-SPORT'!F140+'67-SP.VERZI-LEI'!F140+'67-CULTE-LEI'!F140)</f>
        <v>0</v>
      </c>
      <c r="G140" s="625" t="n">
        <f aca="false">SUM('67B-LEI'!G140+'67CC-LEI'!G140+'67-SPORT'!G140+'67-SP.VERZI-LEI'!G140+'67-CULTE-LEI'!G140)</f>
        <v>0</v>
      </c>
      <c r="H140" s="625" t="n">
        <f aca="false">SUM('67B-LEI'!H140+'67CC-LEI'!H140+'67-SPORT'!H140+'67-SP.VERZI-LEI'!H140+'67-CULTE-LEI'!H140)</f>
        <v>0</v>
      </c>
      <c r="I140" s="625" t="n">
        <f aca="false">SUM('67B-LEI'!I140+'67CC-LEI'!I140+'67-SPORT'!I140+'67-SP.VERZI-LEI'!I140+'67-CULTE-LEI'!I140)</f>
        <v>0</v>
      </c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25" t="n">
        <f aca="false">SUM('67B-LEI'!D141+'67CC-LEI'!D141+'67-SPORT'!D141+'67-SP.VERZI-LEI'!D141+'67-CULTE-LEI'!D141)</f>
        <v>0</v>
      </c>
      <c r="E141" s="625" t="n">
        <f aca="false">SUM('67B-LEI'!E141+'67CC-LEI'!E141+'67-SPORT'!E141+'67-SP.VERZI-LEI'!E141+'67-CULTE-LEI'!E141)</f>
        <v>0</v>
      </c>
      <c r="F141" s="625" t="n">
        <f aca="false">SUM('67B-LEI'!F141+'67CC-LEI'!F141+'67-SPORT'!F141+'67-SP.VERZI-LEI'!F141+'67-CULTE-LEI'!F141)</f>
        <v>0</v>
      </c>
      <c r="G141" s="625" t="n">
        <f aca="false">SUM('67B-LEI'!G141+'67CC-LEI'!G141+'67-SPORT'!G141+'67-SP.VERZI-LEI'!G141+'67-CULTE-LEI'!G141)</f>
        <v>0</v>
      </c>
      <c r="H141" s="625" t="n">
        <f aca="false">SUM('67B-LEI'!H141+'67CC-LEI'!H141+'67-SPORT'!H141+'67-SP.VERZI-LEI'!H141+'67-CULTE-LEI'!H141)</f>
        <v>0</v>
      </c>
      <c r="I141" s="625" t="n">
        <f aca="false">SUM('67B-LEI'!I141+'67CC-LEI'!I141+'67-SPORT'!I141+'67-SP.VERZI-LEI'!I141+'67-CULTE-LEI'!I141)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25" t="n">
        <f aca="false">SUM('67B-LEI'!D142+'67CC-LEI'!D142+'67-SPORT'!D142+'67-SP.VERZI-LEI'!D142+'67-CULTE-LEI'!D142)</f>
        <v>0</v>
      </c>
      <c r="E142" s="625" t="n">
        <f aca="false">SUM('67B-LEI'!E142+'67CC-LEI'!E142+'67-SPORT'!E142+'67-SP.VERZI-LEI'!E142+'67-CULTE-LEI'!E142)</f>
        <v>0</v>
      </c>
      <c r="F142" s="625" t="n">
        <f aca="false">SUM('67B-LEI'!F142+'67CC-LEI'!F142+'67-SPORT'!F142+'67-SP.VERZI-LEI'!F142+'67-CULTE-LEI'!F142)</f>
        <v>0</v>
      </c>
      <c r="G142" s="625" t="n">
        <f aca="false">SUM('67B-LEI'!G142+'67CC-LEI'!G142+'67-SPORT'!G142+'67-SP.VERZI-LEI'!G142+'67-CULTE-LEI'!G142)</f>
        <v>0</v>
      </c>
      <c r="H142" s="625" t="n">
        <f aca="false">SUM('67B-LEI'!H142+'67CC-LEI'!H142+'67-SPORT'!H142+'67-SP.VERZI-LEI'!H142+'67-CULTE-LEI'!H142)</f>
        <v>0</v>
      </c>
      <c r="I142" s="625" t="n">
        <f aca="false">SUM('67B-LEI'!I142+'67CC-LEI'!I142+'67-SPORT'!I142+'67-SP.VERZI-LEI'!I142+'67-CULTE-LEI'!I142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25" t="n">
        <f aca="false">SUM('67B-LEI'!D143+'67CC-LEI'!D143+'67-SPORT'!D143+'67-SP.VERZI-LEI'!D143+'67-CULTE-LEI'!D143)</f>
        <v>0</v>
      </c>
      <c r="E143" s="625" t="n">
        <f aca="false">SUM('67B-LEI'!E143+'67CC-LEI'!E143+'67-SPORT'!E143+'67-SP.VERZI-LEI'!E143+'67-CULTE-LEI'!E143)</f>
        <v>0</v>
      </c>
      <c r="F143" s="625" t="n">
        <f aca="false">SUM('67B-LEI'!F143+'67CC-LEI'!F143+'67-SPORT'!F143+'67-SP.VERZI-LEI'!F143+'67-CULTE-LEI'!F143)</f>
        <v>0</v>
      </c>
      <c r="G143" s="625" t="n">
        <f aca="false">SUM('67B-LEI'!G143+'67CC-LEI'!G143+'67-SPORT'!G143+'67-SP.VERZI-LEI'!G143+'67-CULTE-LEI'!G143)</f>
        <v>0</v>
      </c>
      <c r="H143" s="625" t="n">
        <f aca="false">SUM('67B-LEI'!H143+'67CC-LEI'!H143+'67-SPORT'!H143+'67-SP.VERZI-LEI'!H143+'67-CULTE-LEI'!H143)</f>
        <v>0</v>
      </c>
      <c r="I143" s="625" t="n">
        <f aca="false">SUM('67B-LEI'!I143+'67CC-LEI'!I143+'67-SPORT'!I143+'67-SP.VERZI-LEI'!I143+'67-CULTE-LEI'!I143)</f>
        <v>0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25" t="n">
        <f aca="false">SUM('67B-LEI'!D144+'67CC-LEI'!D144+'67-SPORT'!D144+'67-SP.VERZI-LEI'!D144+'67-CULTE-LEI'!D144)</f>
        <v>0</v>
      </c>
      <c r="E144" s="625" t="n">
        <f aca="false">SUM('67B-LEI'!E144+'67CC-LEI'!E144+'67-SPORT'!E144+'67-SP.VERZI-LEI'!E144+'67-CULTE-LEI'!E144)</f>
        <v>0</v>
      </c>
      <c r="F144" s="625" t="n">
        <f aca="false">SUM('67B-LEI'!F144+'67CC-LEI'!F144+'67-SPORT'!F144+'67-SP.VERZI-LEI'!F144+'67-CULTE-LEI'!F144)</f>
        <v>0</v>
      </c>
      <c r="G144" s="625" t="n">
        <f aca="false">SUM('67B-LEI'!G144+'67CC-LEI'!G144+'67-SPORT'!G144+'67-SP.VERZI-LEI'!G144+'67-CULTE-LEI'!G144)</f>
        <v>0</v>
      </c>
      <c r="H144" s="625" t="n">
        <f aca="false">SUM('67B-LEI'!H144+'67CC-LEI'!H144+'67-SPORT'!H144+'67-SP.VERZI-LEI'!H144+'67-CULTE-LEI'!H144)</f>
        <v>0</v>
      </c>
      <c r="I144" s="625" t="n">
        <f aca="false">SUM('67B-LEI'!I144+'67CC-LEI'!I144+'67-SPORT'!I144+'67-SP.VERZI-LEI'!I144+'67-CULTE-LEI'!I144)</f>
        <v>0</v>
      </c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25" t="n">
        <f aca="false">SUM('67B-LEI'!D145+'67CC-LEI'!D145+'67-SPORT'!D145+'67-SP.VERZI-LEI'!D145+'67-CULTE-LEI'!D145)</f>
        <v>0</v>
      </c>
      <c r="E145" s="625" t="n">
        <f aca="false">SUM('67B-LEI'!E145+'67CC-LEI'!E145+'67-SPORT'!E145+'67-SP.VERZI-LEI'!E145+'67-CULTE-LEI'!E145)</f>
        <v>0</v>
      </c>
      <c r="F145" s="625" t="n">
        <f aca="false">SUM('67B-LEI'!F145+'67CC-LEI'!F145+'67-SPORT'!F145+'67-SP.VERZI-LEI'!F145+'67-CULTE-LEI'!F145)</f>
        <v>0</v>
      </c>
      <c r="G145" s="625" t="n">
        <f aca="false">SUM('67B-LEI'!G145+'67CC-LEI'!G145+'67-SPORT'!G145+'67-SP.VERZI-LEI'!G145+'67-CULTE-LEI'!G145)</f>
        <v>0</v>
      </c>
      <c r="H145" s="625" t="n">
        <f aca="false">SUM('67B-LEI'!H145+'67CC-LEI'!H145+'67-SPORT'!H145+'67-SP.VERZI-LEI'!H145+'67-CULTE-LEI'!H145)</f>
        <v>0</v>
      </c>
      <c r="I145" s="625" t="n">
        <f aca="false">SUM('67B-LEI'!I145+'67CC-LEI'!I145+'67-SPORT'!I145+'67-SP.VERZI-LEI'!I145+'67-CULTE-LEI'!I145)</f>
        <v>0</v>
      </c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25" t="n">
        <f aca="false">SUM('67B-LEI'!D146+'67CC-LEI'!D146+'67-SPORT'!D146+'67-SP.VERZI-LEI'!D146+'67-CULTE-LEI'!D146)</f>
        <v>0</v>
      </c>
      <c r="E146" s="625" t="n">
        <f aca="false">SUM('67B-LEI'!E146+'67CC-LEI'!E146+'67-SPORT'!E146+'67-SP.VERZI-LEI'!E146+'67-CULTE-LEI'!E146)</f>
        <v>0</v>
      </c>
      <c r="F146" s="625" t="n">
        <f aca="false">SUM('67B-LEI'!F146+'67CC-LEI'!F146+'67-SPORT'!F146+'67-SP.VERZI-LEI'!F146+'67-CULTE-LEI'!F146)</f>
        <v>0</v>
      </c>
      <c r="G146" s="625" t="n">
        <f aca="false">SUM('67B-LEI'!G146+'67CC-LEI'!G146+'67-SPORT'!G146+'67-SP.VERZI-LEI'!G146+'67-CULTE-LEI'!G146)</f>
        <v>0</v>
      </c>
      <c r="H146" s="625" t="n">
        <f aca="false">SUM('67B-LEI'!H146+'67CC-LEI'!H146+'67-SPORT'!H146+'67-SP.VERZI-LEI'!H146+'67-CULTE-LEI'!H146)</f>
        <v>0</v>
      </c>
      <c r="I146" s="625" t="n">
        <f aca="false">SUM('67B-LEI'!I146+'67CC-LEI'!I146+'67-SPORT'!I146+'67-SP.VERZI-LEI'!I146+'67-CULTE-LEI'!I146)</f>
        <v>0</v>
      </c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25" t="n">
        <f aca="false">SUM('67B-LEI'!D147+'67CC-LEI'!D147+'67-SPORT'!D147+'67-SP.VERZI-LEI'!D147+'67-CULTE-LEI'!D147)</f>
        <v>115</v>
      </c>
      <c r="E147" s="625" t="n">
        <f aca="false">SUM('67B-LEI'!E147+'67CC-LEI'!E147+'67-SPORT'!E147+'67-SP.VERZI-LEI'!E147+'67-CULTE-LEI'!E147)</f>
        <v>0</v>
      </c>
      <c r="F147" s="625" t="n">
        <f aca="false">SUM('67B-LEI'!F147+'67CC-LEI'!F147+'67-SPORT'!F147+'67-SP.VERZI-LEI'!F147+'67-CULTE-LEI'!F147)</f>
        <v>38</v>
      </c>
      <c r="G147" s="625" t="n">
        <f aca="false">SUM('67B-LEI'!G147+'67CC-LEI'!G147+'67-SPORT'!G147+'67-SP.VERZI-LEI'!G147+'67-CULTE-LEI'!G147)</f>
        <v>37</v>
      </c>
      <c r="H147" s="625" t="n">
        <f aca="false">SUM('67B-LEI'!H147+'67CC-LEI'!H147+'67-SPORT'!H147+'67-SP.VERZI-LEI'!H147+'67-CULTE-LEI'!H147)</f>
        <v>20</v>
      </c>
      <c r="I147" s="625" t="n">
        <f aca="false">SUM('67B-LEI'!I147+'67CC-LEI'!I147+'67-SPORT'!I147+'67-SP.VERZI-LEI'!I147+'67-CULTE-LEI'!I147)</f>
        <v>2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25" t="n">
        <f aca="false">SUM('67B-LEI'!D148+'67CC-LEI'!D148+'67-SPORT'!D148+'67-SP.VERZI-LEI'!D148+'67-CULTE-LEI'!D148)</f>
        <v>0</v>
      </c>
      <c r="E148" s="625" t="n">
        <f aca="false">SUM('67B-LEI'!E148+'67CC-LEI'!E148+'67-SPORT'!E148+'67-SP.VERZI-LEI'!E148+'67-CULTE-LEI'!E148)</f>
        <v>0</v>
      </c>
      <c r="F148" s="625" t="n">
        <f aca="false">SUM('67B-LEI'!F148+'67CC-LEI'!F148+'67-SPORT'!F148+'67-SP.VERZI-LEI'!F148+'67-CULTE-LEI'!F148)</f>
        <v>0</v>
      </c>
      <c r="G148" s="625" t="n">
        <f aca="false">SUM('67B-LEI'!G148+'67CC-LEI'!G148+'67-SPORT'!G148+'67-SP.VERZI-LEI'!G148+'67-CULTE-LEI'!G148)</f>
        <v>0</v>
      </c>
      <c r="H148" s="625" t="n">
        <f aca="false">SUM('67B-LEI'!H148+'67CC-LEI'!H148+'67-SPORT'!H148+'67-SP.VERZI-LEI'!H148+'67-CULTE-LEI'!H148)</f>
        <v>0</v>
      </c>
      <c r="I148" s="625" t="n">
        <f aca="false">SUM('67B-LEI'!I148+'67CC-LEI'!I148+'67-SPORT'!I148+'67-SP.VERZI-LEI'!I148+'67-CULTE-LEI'!I148)</f>
        <v>0</v>
      </c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25" t="n">
        <f aca="false">SUM('67B-LEI'!D149+'67CC-LEI'!D149+'67-SPORT'!D149+'67-SP.VERZI-LEI'!D149+'67-CULTE-LEI'!D149)</f>
        <v>0</v>
      </c>
      <c r="E149" s="625" t="n">
        <f aca="false">SUM('67B-LEI'!E149+'67CC-LEI'!E149+'67-SPORT'!E149+'67-SP.VERZI-LEI'!E149+'67-CULTE-LEI'!E149)</f>
        <v>0</v>
      </c>
      <c r="F149" s="625" t="n">
        <f aca="false">SUM('67B-LEI'!F149+'67CC-LEI'!F149+'67-SPORT'!F149+'67-SP.VERZI-LEI'!F149+'67-CULTE-LEI'!F149)</f>
        <v>0</v>
      </c>
      <c r="G149" s="625" t="n">
        <f aca="false">SUM('67B-LEI'!G149+'67CC-LEI'!G149+'67-SPORT'!G149+'67-SP.VERZI-LEI'!G149+'67-CULTE-LEI'!G149)</f>
        <v>0</v>
      </c>
      <c r="H149" s="625" t="n">
        <f aca="false">SUM('67B-LEI'!H149+'67CC-LEI'!H149+'67-SPORT'!H149+'67-SP.VERZI-LEI'!H149+'67-CULTE-LEI'!H149)</f>
        <v>0</v>
      </c>
      <c r="I149" s="625" t="n">
        <f aca="false">SUM('67B-LEI'!I149+'67CC-LEI'!I149+'67-SPORT'!I149+'67-SP.VERZI-LEI'!I149+'67-CULTE-LEI'!I149)</f>
        <v>0</v>
      </c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25" t="n">
        <f aca="false">SUM('67B-LEI'!D150+'67CC-LEI'!D150+'67-SPORT'!D150+'67-SP.VERZI-LEI'!D150+'67-CULTE-LEI'!D150)</f>
        <v>0</v>
      </c>
      <c r="E150" s="625" t="n">
        <f aca="false">SUM('67B-LEI'!E150+'67CC-LEI'!E150+'67-SPORT'!E150+'67-SP.VERZI-LEI'!E150+'67-CULTE-LEI'!E150)</f>
        <v>0</v>
      </c>
      <c r="F150" s="625" t="n">
        <f aca="false">SUM('67B-LEI'!F150+'67CC-LEI'!F150+'67-SPORT'!F150+'67-SP.VERZI-LEI'!F150+'67-CULTE-LEI'!F150)</f>
        <v>0</v>
      </c>
      <c r="G150" s="625" t="n">
        <f aca="false">SUM('67B-LEI'!G150+'67CC-LEI'!G150+'67-SPORT'!G150+'67-SP.VERZI-LEI'!G150+'67-CULTE-LEI'!G150)</f>
        <v>0</v>
      </c>
      <c r="H150" s="625" t="n">
        <f aca="false">SUM('67B-LEI'!H150+'67CC-LEI'!H150+'67-SPORT'!H150+'67-SP.VERZI-LEI'!H150+'67-CULTE-LEI'!H150)</f>
        <v>0</v>
      </c>
      <c r="I150" s="625" t="n">
        <f aca="false">SUM('67B-LEI'!I150+'67CC-LEI'!I150+'67-SPORT'!I150+'67-SP.VERZI-LEI'!I150+'67-CULTE-LEI'!I150)</f>
        <v>0</v>
      </c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25" t="n">
        <f aca="false">SUM('67B-LEI'!D151+'67CC-LEI'!D151+'67-SPORT'!D151+'67-SP.VERZI-LEI'!D151+'67-CULTE-LEI'!D151)</f>
        <v>80</v>
      </c>
      <c r="E151" s="625" t="n">
        <f aca="false">SUM('67B-LEI'!E151+'67CC-LEI'!E151+'67-SPORT'!E151+'67-SP.VERZI-LEI'!E151+'67-CULTE-LEI'!E151)</f>
        <v>0</v>
      </c>
      <c r="F151" s="625" t="n">
        <f aca="false">SUM('67B-LEI'!F151+'67CC-LEI'!F151+'67-SPORT'!F151+'67-SP.VERZI-LEI'!F151+'67-CULTE-LEI'!F151)</f>
        <v>20</v>
      </c>
      <c r="G151" s="625" t="n">
        <f aca="false">SUM('67B-LEI'!G151+'67CC-LEI'!G151+'67-SPORT'!G151+'67-SP.VERZI-LEI'!G151+'67-CULTE-LEI'!G151)</f>
        <v>20</v>
      </c>
      <c r="H151" s="625" t="n">
        <f aca="false">SUM('67B-LEI'!H151+'67CC-LEI'!H151+'67-SPORT'!H151+'67-SP.VERZI-LEI'!H151+'67-CULTE-LEI'!H151)</f>
        <v>20</v>
      </c>
      <c r="I151" s="625" t="n">
        <f aca="false">SUM('67B-LEI'!I151+'67CC-LEI'!I151+'67-SPORT'!I151+'67-SP.VERZI-LEI'!I151+'67-CULTE-LEI'!I151)</f>
        <v>2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25" t="n">
        <f aca="false">SUM('67B-LEI'!D152+'67CC-LEI'!D152+'67-SPORT'!D152+'67-SP.VERZI-LEI'!D152+'67-CULTE-LEI'!D152)</f>
        <v>35</v>
      </c>
      <c r="E152" s="625" t="n">
        <f aca="false">SUM('67B-LEI'!E152+'67CC-LEI'!E152+'67-SPORT'!E152+'67-SP.VERZI-LEI'!E152+'67-CULTE-LEI'!E152)</f>
        <v>0</v>
      </c>
      <c r="F152" s="625" t="n">
        <f aca="false">SUM('67B-LEI'!F152+'67CC-LEI'!F152+'67-SPORT'!F152+'67-SP.VERZI-LEI'!F152+'67-CULTE-LEI'!F152)</f>
        <v>18</v>
      </c>
      <c r="G152" s="625" t="n">
        <f aca="false">SUM('67B-LEI'!G152+'67CC-LEI'!G152+'67-SPORT'!G152+'67-SP.VERZI-LEI'!G152+'67-CULTE-LEI'!G152)</f>
        <v>17</v>
      </c>
      <c r="H152" s="625" t="n">
        <f aca="false">SUM('67B-LEI'!H152+'67CC-LEI'!H152+'67-SPORT'!H152+'67-SP.VERZI-LEI'!H152+'67-CULTE-LEI'!H152)</f>
        <v>0</v>
      </c>
      <c r="I152" s="625" t="n">
        <f aca="false">SUM('67B-LEI'!I152+'67CC-LEI'!I152+'67-SPORT'!I152+'67-SP.VERZI-LEI'!I152+'67-CULTE-LEI'!I152)</f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25" t="n">
        <f aca="false">SUM('67B-LEI'!D153+'67CC-LEI'!D153+'67-SPORT'!D153+'67-SP.VERZI-LEI'!D153+'67-CULTE-LEI'!D153)</f>
        <v>0</v>
      </c>
      <c r="E153" s="625" t="n">
        <f aca="false">SUM('67B-LEI'!E153+'67CC-LEI'!E153+'67-SPORT'!E153+'67-SP.VERZI-LEI'!E153+'67-CULTE-LEI'!E153)</f>
        <v>0</v>
      </c>
      <c r="F153" s="625" t="n">
        <f aca="false">SUM('67B-LEI'!F153+'67CC-LEI'!F153+'67-SPORT'!F153+'67-SP.VERZI-LEI'!F153+'67-CULTE-LEI'!F153)</f>
        <v>0</v>
      </c>
      <c r="G153" s="625" t="n">
        <f aca="false">SUM('67B-LEI'!G153+'67CC-LEI'!G153+'67-SPORT'!G153+'67-SP.VERZI-LEI'!G153+'67-CULTE-LEI'!G153)</f>
        <v>0</v>
      </c>
      <c r="H153" s="625" t="n">
        <f aca="false">SUM('67B-LEI'!H153+'67CC-LEI'!H153+'67-SPORT'!H153+'67-SP.VERZI-LEI'!H153+'67-CULTE-LEI'!H153)</f>
        <v>0</v>
      </c>
      <c r="I153" s="625" t="n">
        <f aca="false">SUM('67B-LEI'!I153+'67CC-LEI'!I153+'67-SPORT'!I153+'67-SP.VERZI-LEI'!I153+'67-CULTE-LEI'!I153)</f>
        <v>0</v>
      </c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25" t="n">
        <f aca="false">SUM('67B-LEI'!D154+'67CC-LEI'!D154+'67-SPORT'!D154+'67-SP.VERZI-LEI'!D154+'67-CULTE-LEI'!D154)</f>
        <v>0</v>
      </c>
      <c r="E154" s="625" t="n">
        <f aca="false">SUM('67B-LEI'!E154+'67CC-LEI'!E154+'67-SPORT'!E154+'67-SP.VERZI-LEI'!E154+'67-CULTE-LEI'!E154)</f>
        <v>0</v>
      </c>
      <c r="F154" s="625" t="n">
        <f aca="false">SUM('67B-LEI'!F154+'67CC-LEI'!F154+'67-SPORT'!F154+'67-SP.VERZI-LEI'!F154+'67-CULTE-LEI'!F154)</f>
        <v>0</v>
      </c>
      <c r="G154" s="625" t="n">
        <f aca="false">SUM('67B-LEI'!G154+'67CC-LEI'!G154+'67-SPORT'!G154+'67-SP.VERZI-LEI'!G154+'67-CULTE-LEI'!G154)</f>
        <v>0</v>
      </c>
      <c r="H154" s="625" t="n">
        <f aca="false">SUM('67B-LEI'!H154+'67CC-LEI'!H154+'67-SPORT'!H154+'67-SP.VERZI-LEI'!H154+'67-CULTE-LEI'!H154)</f>
        <v>0</v>
      </c>
      <c r="I154" s="625" t="n">
        <f aca="false">SUM('67B-LEI'!I154+'67CC-LEI'!I154+'67-SPORT'!I154+'67-SP.VERZI-LEI'!I154+'67-CULTE-LEI'!I154)</f>
        <v>0</v>
      </c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25" t="n">
        <f aca="false">SUM('67B-LEI'!D155+'67CC-LEI'!D155+'67-SPORT'!D155+'67-SP.VERZI-LEI'!D155+'67-CULTE-LEI'!D155)</f>
        <v>0</v>
      </c>
      <c r="E155" s="625" t="n">
        <f aca="false">SUM('67B-LEI'!E155+'67CC-LEI'!E155+'67-SPORT'!E155+'67-SP.VERZI-LEI'!E155+'67-CULTE-LEI'!E155)</f>
        <v>0</v>
      </c>
      <c r="F155" s="625" t="n">
        <f aca="false">SUM('67B-LEI'!F155+'67CC-LEI'!F155+'67-SPORT'!F155+'67-SP.VERZI-LEI'!F155+'67-CULTE-LEI'!F155)</f>
        <v>0</v>
      </c>
      <c r="G155" s="625" t="n">
        <f aca="false">SUM('67B-LEI'!G155+'67CC-LEI'!G155+'67-SPORT'!G155+'67-SP.VERZI-LEI'!G155+'67-CULTE-LEI'!G155)</f>
        <v>0</v>
      </c>
      <c r="H155" s="625" t="n">
        <f aca="false">SUM('67B-LEI'!H155+'67CC-LEI'!H155+'67-SPORT'!H155+'67-SP.VERZI-LEI'!H155+'67-CULTE-LEI'!H155)</f>
        <v>0</v>
      </c>
      <c r="I155" s="625" t="n">
        <f aca="false">SUM('67B-LEI'!I155+'67CC-LEI'!I155+'67-SPORT'!I155+'67-SP.VERZI-LEI'!I155+'67-CULTE-LEI'!I155)</f>
        <v>0</v>
      </c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25" t="n">
        <f aca="false">SUM('67B-LEI'!D156+'67CC-LEI'!D156+'67-SPORT'!D156+'67-SP.VERZI-LEI'!D156+'67-CULTE-LEI'!D156)</f>
        <v>0</v>
      </c>
      <c r="E156" s="625" t="n">
        <f aca="false">SUM('67B-LEI'!E156+'67CC-LEI'!E156+'67-SPORT'!E156+'67-SP.VERZI-LEI'!E156+'67-CULTE-LEI'!E156)</f>
        <v>0</v>
      </c>
      <c r="F156" s="625" t="n">
        <f aca="false">SUM('67B-LEI'!F156+'67CC-LEI'!F156+'67-SPORT'!F156+'67-SP.VERZI-LEI'!F156+'67-CULTE-LEI'!F156)</f>
        <v>0</v>
      </c>
      <c r="G156" s="625" t="n">
        <f aca="false">SUM('67B-LEI'!G156+'67CC-LEI'!G156+'67-SPORT'!G156+'67-SP.VERZI-LEI'!G156+'67-CULTE-LEI'!G156)</f>
        <v>0</v>
      </c>
      <c r="H156" s="625" t="n">
        <f aca="false">SUM('67B-LEI'!H156+'67CC-LEI'!H156+'67-SPORT'!H156+'67-SP.VERZI-LEI'!H156+'67-CULTE-LEI'!H156)</f>
        <v>0</v>
      </c>
      <c r="I156" s="625" t="n">
        <f aca="false">SUM('67B-LEI'!I156+'67CC-LEI'!I156+'67-SPORT'!I156+'67-SP.VERZI-LEI'!I156+'67-CULTE-LEI'!I156)</f>
        <v>0</v>
      </c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25" t="n">
        <f aca="false">SUM('67B-LEI'!D157+'67CC-LEI'!D157+'67-SPORT'!D157+'67-SP.VERZI-LEI'!D157+'67-CULTE-LEI'!D157)</f>
        <v>0</v>
      </c>
      <c r="E157" s="625" t="n">
        <f aca="false">SUM('67B-LEI'!E157+'67CC-LEI'!E157+'67-SPORT'!E157+'67-SP.VERZI-LEI'!E157+'67-CULTE-LEI'!E157)</f>
        <v>0</v>
      </c>
      <c r="F157" s="625" t="n">
        <f aca="false">SUM('67B-LEI'!F157+'67CC-LEI'!F157+'67-SPORT'!F157+'67-SP.VERZI-LEI'!F157+'67-CULTE-LEI'!F157)</f>
        <v>0</v>
      </c>
      <c r="G157" s="625" t="n">
        <f aca="false">SUM('67B-LEI'!G157+'67CC-LEI'!G157+'67-SPORT'!G157+'67-SP.VERZI-LEI'!G157+'67-CULTE-LEI'!G157)</f>
        <v>0</v>
      </c>
      <c r="H157" s="625" t="n">
        <f aca="false">SUM('67B-LEI'!H157+'67CC-LEI'!H157+'67-SPORT'!H157+'67-SP.VERZI-LEI'!H157+'67-CULTE-LEI'!H157)</f>
        <v>0</v>
      </c>
      <c r="I157" s="625" t="n">
        <f aca="false">SUM('67B-LEI'!I157+'67CC-LEI'!I157+'67-SPORT'!I157+'67-SP.VERZI-LEI'!I157+'67-CULTE-LEI'!I157)</f>
        <v>0</v>
      </c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25" t="n">
        <f aca="false">SUM('67B-LEI'!D158+'67CC-LEI'!D158+'67-SPORT'!D158+'67-SP.VERZI-LEI'!D158+'67-CULTE-LEI'!D158)</f>
        <v>0</v>
      </c>
      <c r="E158" s="625" t="n">
        <f aca="false">SUM('67B-LEI'!E158+'67CC-LEI'!E158+'67-SPORT'!E158+'67-SP.VERZI-LEI'!E158+'67-CULTE-LEI'!E158)</f>
        <v>0</v>
      </c>
      <c r="F158" s="625" t="n">
        <f aca="false">SUM('67B-LEI'!F158+'67CC-LEI'!F158+'67-SPORT'!F158+'67-SP.VERZI-LEI'!F158+'67-CULTE-LEI'!F158)</f>
        <v>0</v>
      </c>
      <c r="G158" s="625" t="n">
        <f aca="false">SUM('67B-LEI'!G158+'67CC-LEI'!G158+'67-SPORT'!G158+'67-SP.VERZI-LEI'!G158+'67-CULTE-LEI'!G158)</f>
        <v>0</v>
      </c>
      <c r="H158" s="625" t="n">
        <f aca="false">SUM('67B-LEI'!H158+'67CC-LEI'!H158+'67-SPORT'!H158+'67-SP.VERZI-LEI'!H158+'67-CULTE-LEI'!H158)</f>
        <v>0</v>
      </c>
      <c r="I158" s="625" t="n">
        <f aca="false">SUM('67B-LEI'!I158+'67CC-LEI'!I158+'67-SPORT'!I158+'67-SP.VERZI-LEI'!I158+'67-CULTE-LEI'!I158)</f>
        <v>0</v>
      </c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25" t="n">
        <f aca="false">SUM('67B-LEI'!D159+'67CC-LEI'!D159+'67-SPORT'!D159+'67-SP.VERZI-LEI'!D159+'67-CULTE-LEI'!D159)</f>
        <v>0</v>
      </c>
      <c r="E159" s="625" t="n">
        <f aca="false">SUM('67B-LEI'!E159+'67CC-LEI'!E159+'67-SPORT'!E159+'67-SP.VERZI-LEI'!E159+'67-CULTE-LEI'!E159)</f>
        <v>0</v>
      </c>
      <c r="F159" s="625" t="n">
        <f aca="false">SUM('67B-LEI'!F159+'67CC-LEI'!F159+'67-SPORT'!F159+'67-SP.VERZI-LEI'!F159+'67-CULTE-LEI'!F159)</f>
        <v>0</v>
      </c>
      <c r="G159" s="625" t="n">
        <f aca="false">SUM('67B-LEI'!G159+'67CC-LEI'!G159+'67-SPORT'!G159+'67-SP.VERZI-LEI'!G159+'67-CULTE-LEI'!G159)</f>
        <v>0</v>
      </c>
      <c r="H159" s="625" t="n">
        <f aca="false">SUM('67B-LEI'!H159+'67CC-LEI'!H159+'67-SPORT'!H159+'67-SP.VERZI-LEI'!H159+'67-CULTE-LEI'!H159)</f>
        <v>0</v>
      </c>
      <c r="I159" s="625" t="n">
        <f aca="false">SUM('67B-LEI'!I159+'67CC-LEI'!I159+'67-SPORT'!I159+'67-SP.VERZI-LEI'!I159+'67-CULTE-LEI'!I159)</f>
        <v>0</v>
      </c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25" t="n">
        <f aca="false">SUM('67B-LEI'!D160+'67CC-LEI'!D160+'67-SPORT'!D160+'67-SP.VERZI-LEI'!D160+'67-CULTE-LEI'!D160)</f>
        <v>0</v>
      </c>
      <c r="E160" s="625" t="n">
        <f aca="false">SUM('67B-LEI'!E160+'67CC-LEI'!E160+'67-SPORT'!E160+'67-SP.VERZI-LEI'!E160+'67-CULTE-LEI'!E160)</f>
        <v>0</v>
      </c>
      <c r="F160" s="625" t="n">
        <f aca="false">SUM('67B-LEI'!F160+'67CC-LEI'!F160+'67-SPORT'!F160+'67-SP.VERZI-LEI'!F160+'67-CULTE-LEI'!F160)</f>
        <v>0</v>
      </c>
      <c r="G160" s="625" t="n">
        <f aca="false">SUM('67B-LEI'!G160+'67CC-LEI'!G160+'67-SPORT'!G160+'67-SP.VERZI-LEI'!G160+'67-CULTE-LEI'!G160)</f>
        <v>0</v>
      </c>
      <c r="H160" s="625" t="n">
        <f aca="false">SUM('67B-LEI'!H160+'67CC-LEI'!H160+'67-SPORT'!H160+'67-SP.VERZI-LEI'!H160+'67-CULTE-LEI'!H160)</f>
        <v>0</v>
      </c>
      <c r="I160" s="625" t="n">
        <f aca="false">SUM('67B-LEI'!I160+'67CC-LEI'!I160+'67-SPORT'!I160+'67-SP.VERZI-LEI'!I160+'67-CULTE-LEI'!I160)</f>
        <v>0</v>
      </c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25" t="n">
        <f aca="false">SUM('67B-LEI'!D161+'67CC-LEI'!D161+'67-SPORT'!D161+'67-SP.VERZI-LEI'!D161+'67-CULTE-LEI'!D161)</f>
        <v>0</v>
      </c>
      <c r="E161" s="625" t="n">
        <f aca="false">SUM('67B-LEI'!E161+'67CC-LEI'!E161+'67-SPORT'!E161+'67-SP.VERZI-LEI'!E161+'67-CULTE-LEI'!E161)</f>
        <v>0</v>
      </c>
      <c r="F161" s="625" t="n">
        <f aca="false">SUM('67B-LEI'!F161+'67CC-LEI'!F161+'67-SPORT'!F161+'67-SP.VERZI-LEI'!F161+'67-CULTE-LEI'!F161)</f>
        <v>0</v>
      </c>
      <c r="G161" s="625" t="n">
        <f aca="false">SUM('67B-LEI'!G161+'67CC-LEI'!G161+'67-SPORT'!G161+'67-SP.VERZI-LEI'!G161+'67-CULTE-LEI'!G161)</f>
        <v>0</v>
      </c>
      <c r="H161" s="625" t="n">
        <f aca="false">SUM('67B-LEI'!H161+'67CC-LEI'!H161+'67-SPORT'!H161+'67-SP.VERZI-LEI'!H161+'67-CULTE-LEI'!H161)</f>
        <v>0</v>
      </c>
      <c r="I161" s="625" t="n">
        <f aca="false">SUM('67B-LEI'!I161+'67CC-LEI'!I161+'67-SPORT'!I161+'67-SP.VERZI-LEI'!I161+'67-CULTE-LEI'!I161)</f>
        <v>0</v>
      </c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25" t="n">
        <f aca="false">SUM('67B-LEI'!D162+'67CC-LEI'!D162+'67-SPORT'!D162+'67-SP.VERZI-LEI'!D162+'67-CULTE-LEI'!D162)</f>
        <v>0</v>
      </c>
      <c r="E162" s="625" t="n">
        <f aca="false">SUM('67B-LEI'!E162+'67CC-LEI'!E162+'67-SPORT'!E162+'67-SP.VERZI-LEI'!E162+'67-CULTE-LEI'!E162)</f>
        <v>0</v>
      </c>
      <c r="F162" s="625" t="n">
        <f aca="false">SUM('67B-LEI'!F162+'67CC-LEI'!F162+'67-SPORT'!F162+'67-SP.VERZI-LEI'!F162+'67-CULTE-LEI'!F162)</f>
        <v>0</v>
      </c>
      <c r="G162" s="625" t="n">
        <f aca="false">SUM('67B-LEI'!G162+'67CC-LEI'!G162+'67-SPORT'!G162+'67-SP.VERZI-LEI'!G162+'67-CULTE-LEI'!G162)</f>
        <v>0</v>
      </c>
      <c r="H162" s="625" t="n">
        <f aca="false">SUM('67B-LEI'!H162+'67CC-LEI'!H162+'67-SPORT'!H162+'67-SP.VERZI-LEI'!H162+'67-CULTE-LEI'!H162)</f>
        <v>0</v>
      </c>
      <c r="I162" s="625" t="n">
        <f aca="false">SUM('67B-LEI'!I162+'67CC-LEI'!I162+'67-SPORT'!I162+'67-SP.VERZI-LEI'!I162+'67-CULTE-LEI'!I162)</f>
        <v>0</v>
      </c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25" t="n">
        <f aca="false">SUM('67B-LEI'!D163+'67CC-LEI'!D163+'67-SPORT'!D163+'67-SP.VERZI-LEI'!D163+'67-CULTE-LEI'!D163)</f>
        <v>0</v>
      </c>
      <c r="E163" s="625" t="n">
        <f aca="false">SUM('67B-LEI'!E163+'67CC-LEI'!E163+'67-SPORT'!E163+'67-SP.VERZI-LEI'!E163+'67-CULTE-LEI'!E163)</f>
        <v>0</v>
      </c>
      <c r="F163" s="625" t="n">
        <f aca="false">SUM('67B-LEI'!F163+'67CC-LEI'!F163+'67-SPORT'!F163+'67-SP.VERZI-LEI'!F163+'67-CULTE-LEI'!F163)</f>
        <v>0</v>
      </c>
      <c r="G163" s="625" t="n">
        <f aca="false">SUM('67B-LEI'!G163+'67CC-LEI'!G163+'67-SPORT'!G163+'67-SP.VERZI-LEI'!G163+'67-CULTE-LEI'!G163)</f>
        <v>0</v>
      </c>
      <c r="H163" s="625" t="n">
        <f aca="false">SUM('67B-LEI'!H163+'67CC-LEI'!H163+'67-SPORT'!H163+'67-SP.VERZI-LEI'!H163+'67-CULTE-LEI'!H163)</f>
        <v>0</v>
      </c>
      <c r="I163" s="625" t="n">
        <f aca="false">SUM('67B-LEI'!I163+'67CC-LEI'!I163+'67-SPORT'!I163+'67-SP.VERZI-LEI'!I163+'67-CULTE-LEI'!I163)</f>
        <v>0</v>
      </c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25" t="n">
        <f aca="false">SUM('67B-LEI'!D164+'67CC-LEI'!D164+'67-SPORT'!D164+'67-SP.VERZI-LEI'!D164+'67-CULTE-LEI'!D164)</f>
        <v>0</v>
      </c>
      <c r="E164" s="625" t="n">
        <f aca="false">SUM('67B-LEI'!E164+'67CC-LEI'!E164+'67-SPORT'!E164+'67-SP.VERZI-LEI'!E164+'67-CULTE-LEI'!E164)</f>
        <v>0</v>
      </c>
      <c r="F164" s="625" t="n">
        <f aca="false">SUM('67B-LEI'!F164+'67CC-LEI'!F164+'67-SPORT'!F164+'67-SP.VERZI-LEI'!F164+'67-CULTE-LEI'!F164)</f>
        <v>0</v>
      </c>
      <c r="G164" s="625" t="n">
        <f aca="false">SUM('67B-LEI'!G164+'67CC-LEI'!G164+'67-SPORT'!G164+'67-SP.VERZI-LEI'!G164+'67-CULTE-LEI'!G164)</f>
        <v>0</v>
      </c>
      <c r="H164" s="625" t="n">
        <f aca="false">SUM('67B-LEI'!H164+'67CC-LEI'!H164+'67-SPORT'!H164+'67-SP.VERZI-LEI'!H164+'67-CULTE-LEI'!H164)</f>
        <v>0</v>
      </c>
      <c r="I164" s="625" t="n">
        <f aca="false">SUM('67B-LEI'!I164+'67CC-LEI'!I164+'67-SPORT'!I164+'67-SP.VERZI-LEI'!I164+'67-CULTE-LEI'!I164)</f>
        <v>0</v>
      </c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25" t="n">
        <f aca="false">SUM('67B-LEI'!D165+'67CC-LEI'!D165+'67-SPORT'!D165+'67-SP.VERZI-LEI'!D165+'67-CULTE-LEI'!D165)</f>
        <v>0</v>
      </c>
      <c r="E165" s="625" t="n">
        <f aca="false">SUM('67B-LEI'!E165+'67CC-LEI'!E165+'67-SPORT'!E165+'67-SP.VERZI-LEI'!E165+'67-CULTE-LEI'!E165)</f>
        <v>0</v>
      </c>
      <c r="F165" s="625" t="n">
        <f aca="false">SUM('67B-LEI'!F165+'67CC-LEI'!F165+'67-SPORT'!F165+'67-SP.VERZI-LEI'!F165+'67-CULTE-LEI'!F165)</f>
        <v>0</v>
      </c>
      <c r="G165" s="625" t="n">
        <f aca="false">SUM('67B-LEI'!G165+'67CC-LEI'!G165+'67-SPORT'!G165+'67-SP.VERZI-LEI'!G165+'67-CULTE-LEI'!G165)</f>
        <v>0</v>
      </c>
      <c r="H165" s="625" t="n">
        <f aca="false">SUM('67B-LEI'!H165+'67CC-LEI'!H165+'67-SPORT'!H165+'67-SP.VERZI-LEI'!H165+'67-CULTE-LEI'!H165)</f>
        <v>0</v>
      </c>
      <c r="I165" s="625" t="n">
        <f aca="false">SUM('67B-LEI'!I165+'67CC-LEI'!I165+'67-SPORT'!I165+'67-SP.VERZI-LEI'!I165+'67-CULTE-LEI'!I165)</f>
        <v>0</v>
      </c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25" t="n">
        <f aca="false">SUM('67B-LEI'!D166+'67CC-LEI'!D166+'67-SPORT'!D166+'67-SP.VERZI-LEI'!D166+'67-CULTE-LEI'!D166)</f>
        <v>0</v>
      </c>
      <c r="E166" s="625" t="n">
        <f aca="false">SUM('67B-LEI'!E166+'67CC-LEI'!E166+'67-SPORT'!E166+'67-SP.VERZI-LEI'!E166+'67-CULTE-LEI'!E166)</f>
        <v>0</v>
      </c>
      <c r="F166" s="625" t="n">
        <f aca="false">SUM('67B-LEI'!F166+'67CC-LEI'!F166+'67-SPORT'!F166+'67-SP.VERZI-LEI'!F166+'67-CULTE-LEI'!F166)</f>
        <v>0</v>
      </c>
      <c r="G166" s="625" t="n">
        <f aca="false">SUM('67B-LEI'!G166+'67CC-LEI'!G166+'67-SPORT'!G166+'67-SP.VERZI-LEI'!G166+'67-CULTE-LEI'!G166)</f>
        <v>0</v>
      </c>
      <c r="H166" s="625" t="n">
        <f aca="false">SUM('67B-LEI'!H166+'67CC-LEI'!H166+'67-SPORT'!H166+'67-SP.VERZI-LEI'!H166+'67-CULTE-LEI'!H166)</f>
        <v>0</v>
      </c>
      <c r="I166" s="625" t="n">
        <f aca="false">SUM('67B-LEI'!I166+'67CC-LEI'!I166+'67-SPORT'!I166+'67-SP.VERZI-LEI'!I166+'67-CULTE-LEI'!I166)</f>
        <v>0</v>
      </c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25" t="n">
        <f aca="false">SUM('67B-LEI'!D167+'67CC-LEI'!D167+'67-SPORT'!D167+'67-SP.VERZI-LEI'!D167+'67-CULTE-LEI'!D167)</f>
        <v>0</v>
      </c>
      <c r="E167" s="625" t="n">
        <f aca="false">SUM('67B-LEI'!E167+'67CC-LEI'!E167+'67-SPORT'!E167+'67-SP.VERZI-LEI'!E167+'67-CULTE-LEI'!E167)</f>
        <v>0</v>
      </c>
      <c r="F167" s="625" t="n">
        <f aca="false">SUM('67B-LEI'!F167+'67CC-LEI'!F167+'67-SPORT'!F167+'67-SP.VERZI-LEI'!F167+'67-CULTE-LEI'!F167)</f>
        <v>0</v>
      </c>
      <c r="G167" s="625" t="n">
        <f aca="false">SUM('67B-LEI'!G167+'67CC-LEI'!G167+'67-SPORT'!G167+'67-SP.VERZI-LEI'!G167+'67-CULTE-LEI'!G167)</f>
        <v>0</v>
      </c>
      <c r="H167" s="625" t="n">
        <f aca="false">SUM('67B-LEI'!H167+'67CC-LEI'!H167+'67-SPORT'!H167+'67-SP.VERZI-LEI'!H167+'67-CULTE-LEI'!H167)</f>
        <v>0</v>
      </c>
      <c r="I167" s="625" t="n">
        <f aca="false">SUM('67B-LEI'!I167+'67CC-LEI'!I167+'67-SPORT'!I167+'67-SP.VERZI-LEI'!I167+'67-CULTE-LEI'!I167)</f>
        <v>0</v>
      </c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25" t="n">
        <f aca="false">SUM('67B-LEI'!D168+'67CC-LEI'!D168+'67-SPORT'!D168+'67-SP.VERZI-LEI'!D168+'67-CULTE-LEI'!D168)</f>
        <v>0</v>
      </c>
      <c r="E168" s="625" t="n">
        <f aca="false">SUM('67B-LEI'!E168+'67CC-LEI'!E168+'67-SPORT'!E168+'67-SP.VERZI-LEI'!E168+'67-CULTE-LEI'!E168)</f>
        <v>0</v>
      </c>
      <c r="F168" s="625" t="n">
        <f aca="false">SUM('67B-LEI'!F168+'67CC-LEI'!F168+'67-SPORT'!F168+'67-SP.VERZI-LEI'!F168+'67-CULTE-LEI'!F168)</f>
        <v>0</v>
      </c>
      <c r="G168" s="625" t="n">
        <f aca="false">SUM('67B-LEI'!G168+'67CC-LEI'!G168+'67-SPORT'!G168+'67-SP.VERZI-LEI'!G168+'67-CULTE-LEI'!G168)</f>
        <v>0</v>
      </c>
      <c r="H168" s="625" t="n">
        <f aca="false">SUM('67B-LEI'!H168+'67CC-LEI'!H168+'67-SPORT'!H168+'67-SP.VERZI-LEI'!H168+'67-CULTE-LEI'!H168)</f>
        <v>0</v>
      </c>
      <c r="I168" s="625" t="n">
        <f aca="false">SUM('67B-LEI'!I168+'67CC-LEI'!I168+'67-SPORT'!I168+'67-SP.VERZI-LEI'!I168+'67-CULTE-LEI'!I168)</f>
        <v>0</v>
      </c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25" t="n">
        <f aca="false">SUM('67B-LEI'!D169+'67CC-LEI'!D169+'67-SPORT'!D169+'67-SP.VERZI-LEI'!D169+'67-CULTE-LEI'!D169)</f>
        <v>0</v>
      </c>
      <c r="E169" s="625" t="n">
        <f aca="false">SUM('67B-LEI'!E169+'67CC-LEI'!E169+'67-SPORT'!E169+'67-SP.VERZI-LEI'!E169+'67-CULTE-LEI'!E169)</f>
        <v>0</v>
      </c>
      <c r="F169" s="625" t="n">
        <f aca="false">SUM('67B-LEI'!F169+'67CC-LEI'!F169+'67-SPORT'!F169+'67-SP.VERZI-LEI'!F169+'67-CULTE-LEI'!F169)</f>
        <v>0</v>
      </c>
      <c r="G169" s="625" t="n">
        <f aca="false">SUM('67B-LEI'!G169+'67CC-LEI'!G169+'67-SPORT'!G169+'67-SP.VERZI-LEI'!G169+'67-CULTE-LEI'!G169)</f>
        <v>0</v>
      </c>
      <c r="H169" s="625" t="n">
        <f aca="false">SUM('67B-LEI'!H169+'67CC-LEI'!H169+'67-SPORT'!H169+'67-SP.VERZI-LEI'!H169+'67-CULTE-LEI'!H169)</f>
        <v>0</v>
      </c>
      <c r="I169" s="625" t="n">
        <f aca="false">SUM('67B-LEI'!I169+'67CC-LEI'!I169+'67-SPORT'!I169+'67-SP.VERZI-LEI'!I169+'67-CULTE-LEI'!I169)</f>
        <v>0</v>
      </c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25" t="n">
        <f aca="false">SUM('67B-LEI'!D170+'67CC-LEI'!D170+'67-SPORT'!D170+'67-SP.VERZI-LEI'!D170+'67-CULTE-LEI'!D170)</f>
        <v>0</v>
      </c>
      <c r="E170" s="625" t="n">
        <f aca="false">SUM('67B-LEI'!E170+'67CC-LEI'!E170+'67-SPORT'!E170+'67-SP.VERZI-LEI'!E170+'67-CULTE-LEI'!E170)</f>
        <v>0</v>
      </c>
      <c r="F170" s="625" t="n">
        <f aca="false">SUM('67B-LEI'!F170+'67CC-LEI'!F170+'67-SPORT'!F170+'67-SP.VERZI-LEI'!F170+'67-CULTE-LEI'!F170)</f>
        <v>0</v>
      </c>
      <c r="G170" s="625" t="n">
        <f aca="false">SUM('67B-LEI'!G170+'67CC-LEI'!G170+'67-SPORT'!G170+'67-SP.VERZI-LEI'!G170+'67-CULTE-LEI'!G170)</f>
        <v>0</v>
      </c>
      <c r="H170" s="625" t="n">
        <f aca="false">SUM('67B-LEI'!H170+'67CC-LEI'!H170+'67-SPORT'!H170+'67-SP.VERZI-LEI'!H170+'67-CULTE-LEI'!H170)</f>
        <v>0</v>
      </c>
      <c r="I170" s="625" t="n">
        <f aca="false">SUM('67B-LEI'!I170+'67CC-LEI'!I170+'67-SPORT'!I170+'67-SP.VERZI-LEI'!I170+'67-CULTE-LEI'!I170)</f>
        <v>0</v>
      </c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25" t="n">
        <f aca="false">SUM('67B-LEI'!D171+'67CC-LEI'!D171+'67-SPORT'!D171+'67-SP.VERZI-LEI'!D171+'67-CULTE-LEI'!D171)</f>
        <v>0</v>
      </c>
      <c r="E171" s="625" t="n">
        <f aca="false">SUM('67B-LEI'!E171+'67CC-LEI'!E171+'67-SPORT'!E171+'67-SP.VERZI-LEI'!E171+'67-CULTE-LEI'!E171)</f>
        <v>0</v>
      </c>
      <c r="F171" s="625" t="n">
        <f aca="false">SUM('67B-LEI'!F171+'67CC-LEI'!F171+'67-SPORT'!F171+'67-SP.VERZI-LEI'!F171+'67-CULTE-LEI'!F171)</f>
        <v>0</v>
      </c>
      <c r="G171" s="625" t="n">
        <f aca="false">SUM('67B-LEI'!G171+'67CC-LEI'!G171+'67-SPORT'!G171+'67-SP.VERZI-LEI'!G171+'67-CULTE-LEI'!G171)</f>
        <v>0</v>
      </c>
      <c r="H171" s="625" t="n">
        <f aca="false">SUM('67B-LEI'!H171+'67CC-LEI'!H171+'67-SPORT'!H171+'67-SP.VERZI-LEI'!H171+'67-CULTE-LEI'!H171)</f>
        <v>0</v>
      </c>
      <c r="I171" s="625" t="n">
        <f aca="false">SUM('67B-LEI'!I171+'67CC-LEI'!I171+'67-SPORT'!I171+'67-SP.VERZI-LEI'!I171+'67-CULTE-LEI'!I171)</f>
        <v>0</v>
      </c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25" t="n">
        <f aca="false">SUM('67B-LEI'!D172+'67CC-LEI'!D172+'67-SPORT'!D172+'67-SP.VERZI-LEI'!D172+'67-CULTE-LEI'!D172)</f>
        <v>0</v>
      </c>
      <c r="E172" s="625" t="n">
        <f aca="false">SUM('67B-LEI'!E172+'67CC-LEI'!E172+'67-SPORT'!E172+'67-SP.VERZI-LEI'!E172+'67-CULTE-LEI'!E172)</f>
        <v>0</v>
      </c>
      <c r="F172" s="625" t="n">
        <f aca="false">SUM('67B-LEI'!F172+'67CC-LEI'!F172+'67-SPORT'!F172+'67-SP.VERZI-LEI'!F172+'67-CULTE-LEI'!F172)</f>
        <v>0</v>
      </c>
      <c r="G172" s="625" t="n">
        <f aca="false">SUM('67B-LEI'!G172+'67CC-LEI'!G172+'67-SPORT'!G172+'67-SP.VERZI-LEI'!G172+'67-CULTE-LEI'!G172)</f>
        <v>0</v>
      </c>
      <c r="H172" s="625" t="n">
        <f aca="false">SUM('67B-LEI'!H172+'67CC-LEI'!H172+'67-SPORT'!H172+'67-SP.VERZI-LEI'!H172+'67-CULTE-LEI'!H172)</f>
        <v>0</v>
      </c>
      <c r="I172" s="625" t="n">
        <f aca="false">SUM('67B-LEI'!I172+'67CC-LEI'!I172+'67-SPORT'!I172+'67-SP.VERZI-LEI'!I172+'67-CULTE-LEI'!I172)</f>
        <v>0</v>
      </c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25" t="n">
        <f aca="false">SUM('67B-LEI'!D173+'67CC-LEI'!D173+'67-SPORT'!D173+'67-SP.VERZI-LEI'!D173+'67-CULTE-LEI'!D173)</f>
        <v>0</v>
      </c>
      <c r="E173" s="625" t="n">
        <f aca="false">SUM('67B-LEI'!E173+'67CC-LEI'!E173+'67-SPORT'!E173+'67-SP.VERZI-LEI'!E173+'67-CULTE-LEI'!E173)</f>
        <v>0</v>
      </c>
      <c r="F173" s="625" t="n">
        <f aca="false">SUM('67B-LEI'!F173+'67CC-LEI'!F173+'67-SPORT'!F173+'67-SP.VERZI-LEI'!F173+'67-CULTE-LEI'!F173)</f>
        <v>0</v>
      </c>
      <c r="G173" s="625" t="n">
        <f aca="false">SUM('67B-LEI'!G173+'67CC-LEI'!G173+'67-SPORT'!G173+'67-SP.VERZI-LEI'!G173+'67-CULTE-LEI'!G173)</f>
        <v>0</v>
      </c>
      <c r="H173" s="625" t="n">
        <f aca="false">SUM('67B-LEI'!H173+'67CC-LEI'!H173+'67-SPORT'!H173+'67-SP.VERZI-LEI'!H173+'67-CULTE-LEI'!H173)</f>
        <v>0</v>
      </c>
      <c r="I173" s="625" t="n">
        <f aca="false">SUM('67B-LEI'!I173+'67CC-LEI'!I173+'67-SPORT'!I173+'67-SP.VERZI-LEI'!I173+'67-CULTE-LEI'!I173)</f>
        <v>0</v>
      </c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25" t="n">
        <f aca="false">SUM('67B-LEI'!D174+'67CC-LEI'!D174+'67-SPORT'!D174+'67-SP.VERZI-LEI'!D174+'67-CULTE-LEI'!D174)</f>
        <v>0</v>
      </c>
      <c r="E174" s="625" t="n">
        <f aca="false">SUM('67B-LEI'!E174+'67CC-LEI'!E174+'67-SPORT'!E174+'67-SP.VERZI-LEI'!E174+'67-CULTE-LEI'!E174)</f>
        <v>0</v>
      </c>
      <c r="F174" s="625" t="n">
        <f aca="false">SUM('67B-LEI'!F174+'67CC-LEI'!F174+'67-SPORT'!F174+'67-SP.VERZI-LEI'!F174+'67-CULTE-LEI'!F174)</f>
        <v>0</v>
      </c>
      <c r="G174" s="625" t="n">
        <f aca="false">SUM('67B-LEI'!G174+'67CC-LEI'!G174+'67-SPORT'!G174+'67-SP.VERZI-LEI'!G174+'67-CULTE-LEI'!G174)</f>
        <v>0</v>
      </c>
      <c r="H174" s="625" t="n">
        <f aca="false">SUM('67B-LEI'!H174+'67CC-LEI'!H174+'67-SPORT'!H174+'67-SP.VERZI-LEI'!H174+'67-CULTE-LEI'!H174)</f>
        <v>0</v>
      </c>
      <c r="I174" s="625" t="n">
        <f aca="false">SUM('67B-LEI'!I174+'67CC-LEI'!I174+'67-SPORT'!I174+'67-SP.VERZI-LEI'!I174+'67-CULTE-LEI'!I174)</f>
        <v>0</v>
      </c>
    </row>
    <row r="175" customFormat="false" ht="15" hidden="false" customHeight="false" outlineLevel="0" collapsed="false">
      <c r="A175" s="684" t="s">
        <v>1942</v>
      </c>
      <c r="B175" s="685"/>
      <c r="C175" s="631"/>
      <c r="D175" s="625" t="n">
        <f aca="false">SUM('67B-LEI'!D175+'67CC-LEI'!D175+'67-SPORT'!D175+'67-SP.VERZI-LEI'!D175+'67-CULTE-LEI'!D175)</f>
        <v>0</v>
      </c>
      <c r="E175" s="625" t="n">
        <f aca="false">SUM('67B-LEI'!E175+'67CC-LEI'!E175+'67-SPORT'!E175+'67-SP.VERZI-LEI'!E175+'67-CULTE-LEI'!E175)</f>
        <v>0</v>
      </c>
      <c r="F175" s="625" t="n">
        <f aca="false">SUM('67B-LEI'!F175+'67CC-LEI'!F175+'67-SPORT'!F175+'67-SP.VERZI-LEI'!F175+'67-CULTE-LEI'!F175)</f>
        <v>0</v>
      </c>
      <c r="G175" s="625" t="n">
        <f aca="false">SUM('67B-LEI'!G175+'67CC-LEI'!G175+'67-SPORT'!G175+'67-SP.VERZI-LEI'!G175+'67-CULTE-LEI'!G175)</f>
        <v>0</v>
      </c>
      <c r="H175" s="625" t="n">
        <f aca="false">SUM('67B-LEI'!H175+'67CC-LEI'!H175+'67-SPORT'!H175+'67-SP.VERZI-LEI'!H175+'67-CULTE-LEI'!H175)</f>
        <v>0</v>
      </c>
      <c r="I175" s="625" t="n">
        <f aca="false">SUM('67B-LEI'!I175+'67CC-LEI'!I175+'67-SPORT'!I175+'67-SP.VERZI-LEI'!I175+'67-CULTE-LEI'!I175)</f>
        <v>0</v>
      </c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25" t="n">
        <f aca="false">SUM('67B-LEI'!D176+'67CC-LEI'!D176+'67-SPORT'!D176+'67-SP.VERZI-LEI'!D176+'67-CULTE-LEI'!D176)</f>
        <v>0</v>
      </c>
      <c r="E176" s="625" t="n">
        <f aca="false">SUM('67B-LEI'!E176+'67CC-LEI'!E176+'67-SPORT'!E176+'67-SP.VERZI-LEI'!E176+'67-CULTE-LEI'!E176)</f>
        <v>0</v>
      </c>
      <c r="F176" s="625" t="n">
        <f aca="false">SUM('67B-LEI'!F176+'67CC-LEI'!F176+'67-SPORT'!F176+'67-SP.VERZI-LEI'!F176+'67-CULTE-LEI'!F176)</f>
        <v>0</v>
      </c>
      <c r="G176" s="625" t="n">
        <f aca="false">SUM('67B-LEI'!G176+'67CC-LEI'!G176+'67-SPORT'!G176+'67-SP.VERZI-LEI'!G176+'67-CULTE-LEI'!G176)</f>
        <v>0</v>
      </c>
      <c r="H176" s="625" t="n">
        <f aca="false">SUM('67B-LEI'!H176+'67CC-LEI'!H176+'67-SPORT'!H176+'67-SP.VERZI-LEI'!H176+'67-CULTE-LEI'!H176)</f>
        <v>0</v>
      </c>
      <c r="I176" s="625" t="n">
        <f aca="false">SUM('67B-LEI'!I176+'67CC-LEI'!I176+'67-SPORT'!I176+'67-SP.VERZI-LEI'!I176+'67-CULTE-LEI'!I176)</f>
        <v>0</v>
      </c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25" t="n">
        <f aca="false">SUM('67B-LEI'!D177+'67CC-LEI'!D177+'67-SPORT'!D177+'67-SP.VERZI-LEI'!D177+'67-CULTE-LEI'!D177)</f>
        <v>0</v>
      </c>
      <c r="E177" s="625" t="n">
        <f aca="false">SUM('67B-LEI'!E177+'67CC-LEI'!E177+'67-SPORT'!E177+'67-SP.VERZI-LEI'!E177+'67-CULTE-LEI'!E177)</f>
        <v>0</v>
      </c>
      <c r="F177" s="625" t="n">
        <f aca="false">SUM('67B-LEI'!F177+'67CC-LEI'!F177+'67-SPORT'!F177+'67-SP.VERZI-LEI'!F177+'67-CULTE-LEI'!F177)</f>
        <v>0</v>
      </c>
      <c r="G177" s="625" t="n">
        <f aca="false">SUM('67B-LEI'!G177+'67CC-LEI'!G177+'67-SPORT'!G177+'67-SP.VERZI-LEI'!G177+'67-CULTE-LEI'!G177)</f>
        <v>0</v>
      </c>
      <c r="H177" s="625" t="n">
        <f aca="false">SUM('67B-LEI'!H177+'67CC-LEI'!H177+'67-SPORT'!H177+'67-SP.VERZI-LEI'!H177+'67-CULTE-LEI'!H177)</f>
        <v>0</v>
      </c>
      <c r="I177" s="625" t="n">
        <f aca="false">SUM('67B-LEI'!I177+'67CC-LEI'!I177+'67-SPORT'!I177+'67-SP.VERZI-LEI'!I177+'67-CULTE-LEI'!I177)</f>
        <v>0</v>
      </c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25" t="n">
        <f aca="false">SUM('67B-LEI'!D178+'67CC-LEI'!D178+'67-SPORT'!D178+'67-SP.VERZI-LEI'!D178+'67-CULTE-LEI'!D178)</f>
        <v>0</v>
      </c>
      <c r="E178" s="625" t="n">
        <f aca="false">SUM('67B-LEI'!E178+'67CC-LEI'!E178+'67-SPORT'!E178+'67-SP.VERZI-LEI'!E178+'67-CULTE-LEI'!E178)</f>
        <v>0</v>
      </c>
      <c r="F178" s="625" t="n">
        <f aca="false">SUM('67B-LEI'!F178+'67CC-LEI'!F178+'67-SPORT'!F178+'67-SP.VERZI-LEI'!F178+'67-CULTE-LEI'!F178)</f>
        <v>0</v>
      </c>
      <c r="G178" s="625" t="n">
        <f aca="false">SUM('67B-LEI'!G178+'67CC-LEI'!G178+'67-SPORT'!G178+'67-SP.VERZI-LEI'!G178+'67-CULTE-LEI'!G178)</f>
        <v>0</v>
      </c>
      <c r="H178" s="625" t="n">
        <f aca="false">SUM('67B-LEI'!H178+'67CC-LEI'!H178+'67-SPORT'!H178+'67-SP.VERZI-LEI'!H178+'67-CULTE-LEI'!H178)</f>
        <v>0</v>
      </c>
      <c r="I178" s="625" t="n">
        <f aca="false">SUM('67B-LEI'!I178+'67CC-LEI'!I178+'67-SPORT'!I178+'67-SP.VERZI-LEI'!I178+'67-CULTE-LEI'!I178)</f>
        <v>0</v>
      </c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25" t="n">
        <f aca="false">SUM('67B-LEI'!D179+'67CC-LEI'!D179+'67-SPORT'!D179+'67-SP.VERZI-LEI'!D179+'67-CULTE-LEI'!D179)</f>
        <v>0</v>
      </c>
      <c r="E179" s="625" t="n">
        <f aca="false">SUM('67B-LEI'!E179+'67CC-LEI'!E179+'67-SPORT'!E179+'67-SP.VERZI-LEI'!E179+'67-CULTE-LEI'!E179)</f>
        <v>0</v>
      </c>
      <c r="F179" s="625" t="n">
        <f aca="false">SUM('67B-LEI'!F179+'67CC-LEI'!F179+'67-SPORT'!F179+'67-SP.VERZI-LEI'!F179+'67-CULTE-LEI'!F179)</f>
        <v>0</v>
      </c>
      <c r="G179" s="625" t="n">
        <f aca="false">SUM('67B-LEI'!G179+'67CC-LEI'!G179+'67-SPORT'!G179+'67-SP.VERZI-LEI'!G179+'67-CULTE-LEI'!G179)</f>
        <v>0</v>
      </c>
      <c r="H179" s="625" t="n">
        <f aca="false">SUM('67B-LEI'!H179+'67CC-LEI'!H179+'67-SPORT'!H179+'67-SP.VERZI-LEI'!H179+'67-CULTE-LEI'!H179)</f>
        <v>0</v>
      </c>
      <c r="I179" s="625" t="n">
        <f aca="false">SUM('67B-LEI'!I179+'67CC-LEI'!I179+'67-SPORT'!I179+'67-SP.VERZI-LEI'!I179+'67-CULTE-LEI'!I179)</f>
        <v>0</v>
      </c>
    </row>
    <row r="180" customFormat="false" ht="18" hidden="false" customHeight="true" outlineLevel="0" collapsed="false">
      <c r="A180" s="693" t="s">
        <v>1949</v>
      </c>
      <c r="B180" s="693"/>
      <c r="C180" s="694"/>
      <c r="D180" s="625" t="n">
        <f aca="false">SUM('67B-LEI'!D180+'67CC-LEI'!D180+'67-SPORT'!D180+'67-SP.VERZI-LEI'!D180+'67-CULTE-LEI'!D180)</f>
        <v>0</v>
      </c>
      <c r="E180" s="625" t="n">
        <f aca="false">SUM('67B-LEI'!E180+'67CC-LEI'!E180+'67-SPORT'!E180+'67-SP.VERZI-LEI'!E180+'67-CULTE-LEI'!E180)</f>
        <v>0</v>
      </c>
      <c r="F180" s="625" t="n">
        <f aca="false">SUM('67B-LEI'!F180+'67CC-LEI'!F180+'67-SPORT'!F180+'67-SP.VERZI-LEI'!F180+'67-CULTE-LEI'!F180)</f>
        <v>0</v>
      </c>
      <c r="G180" s="625" t="n">
        <f aca="false">SUM('67B-LEI'!G180+'67CC-LEI'!G180+'67-SPORT'!G180+'67-SP.VERZI-LEI'!G180+'67-CULTE-LEI'!G180)</f>
        <v>0</v>
      </c>
      <c r="H180" s="625" t="n">
        <f aca="false">SUM('67B-LEI'!H180+'67CC-LEI'!H180+'67-SPORT'!H180+'67-SP.VERZI-LEI'!H180+'67-CULTE-LEI'!H180)</f>
        <v>0</v>
      </c>
      <c r="I180" s="625" t="n">
        <f aca="false">SUM('67B-LEI'!I180+'67CC-LEI'!I180+'67-SPORT'!I180+'67-SP.VERZI-LEI'!I180+'67-CULTE-LEI'!I18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25" t="n">
        <f aca="false">SUM('67B-LEI'!D181+'67CC-LEI'!D181+'67-SPORT'!D181+'67-SP.VERZI-LEI'!D181+'67-CULTE-LEI'!D181)</f>
        <v>0</v>
      </c>
      <c r="E181" s="625" t="n">
        <f aca="false">SUM('67B-LEI'!E181+'67CC-LEI'!E181+'67-SPORT'!E181+'67-SP.VERZI-LEI'!E181+'67-CULTE-LEI'!E181)</f>
        <v>0</v>
      </c>
      <c r="F181" s="625" t="n">
        <f aca="false">SUM('67B-LEI'!F181+'67CC-LEI'!F181+'67-SPORT'!F181+'67-SP.VERZI-LEI'!F181+'67-CULTE-LEI'!F181)</f>
        <v>0</v>
      </c>
      <c r="G181" s="625" t="n">
        <f aca="false">SUM('67B-LEI'!G181+'67CC-LEI'!G181+'67-SPORT'!G181+'67-SP.VERZI-LEI'!G181+'67-CULTE-LEI'!G181)</f>
        <v>0</v>
      </c>
      <c r="H181" s="625" t="n">
        <f aca="false">SUM('67B-LEI'!H181+'67CC-LEI'!H181+'67-SPORT'!H181+'67-SP.VERZI-LEI'!H181+'67-CULTE-LEI'!H181)</f>
        <v>0</v>
      </c>
      <c r="I181" s="625" t="n">
        <f aca="false">SUM('67B-LEI'!I181+'67CC-LEI'!I181+'67-SPORT'!I181+'67-SP.VERZI-LEI'!I181+'67-CULTE-LEI'!I181)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25" t="n">
        <f aca="false">SUM('67B-LEI'!D182+'67CC-LEI'!D182+'67-SPORT'!D182+'67-SP.VERZI-LEI'!D182+'67-CULTE-LEI'!D182)</f>
        <v>0</v>
      </c>
      <c r="E182" s="625" t="n">
        <f aca="false">SUM('67B-LEI'!E182+'67CC-LEI'!E182+'67-SPORT'!E182+'67-SP.VERZI-LEI'!E182+'67-CULTE-LEI'!E182)</f>
        <v>0</v>
      </c>
      <c r="F182" s="625" t="n">
        <f aca="false">SUM('67B-LEI'!F182+'67CC-LEI'!F182+'67-SPORT'!F182+'67-SP.VERZI-LEI'!F182+'67-CULTE-LEI'!F182)</f>
        <v>0</v>
      </c>
      <c r="G182" s="625" t="n">
        <f aca="false">SUM('67B-LEI'!G182+'67CC-LEI'!G182+'67-SPORT'!G182+'67-SP.VERZI-LEI'!G182+'67-CULTE-LEI'!G182)</f>
        <v>0</v>
      </c>
      <c r="H182" s="625" t="n">
        <f aca="false">SUM('67B-LEI'!H182+'67CC-LEI'!H182+'67-SPORT'!H182+'67-SP.VERZI-LEI'!H182+'67-CULTE-LEI'!H182)</f>
        <v>0</v>
      </c>
      <c r="I182" s="625" t="n">
        <f aca="false">SUM('67B-LEI'!I182+'67CC-LEI'!I182+'67-SPORT'!I182+'67-SP.VERZI-LEI'!I182+'67-CULTE-LEI'!I182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25" t="n">
        <f aca="false">SUM('67B-LEI'!D183+'67CC-LEI'!D183+'67-SPORT'!D183+'67-SP.VERZI-LEI'!D183+'67-CULTE-LEI'!D183)</f>
        <v>0</v>
      </c>
      <c r="E183" s="625" t="n">
        <f aca="false">SUM('67B-LEI'!E183+'67CC-LEI'!E183+'67-SPORT'!E183+'67-SP.VERZI-LEI'!E183+'67-CULTE-LEI'!E183)</f>
        <v>0</v>
      </c>
      <c r="F183" s="625" t="n">
        <f aca="false">SUM('67B-LEI'!F183+'67CC-LEI'!F183+'67-SPORT'!F183+'67-SP.VERZI-LEI'!F183+'67-CULTE-LEI'!F183)</f>
        <v>0</v>
      </c>
      <c r="G183" s="625" t="n">
        <f aca="false">SUM('67B-LEI'!G183+'67CC-LEI'!G183+'67-SPORT'!G183+'67-SP.VERZI-LEI'!G183+'67-CULTE-LEI'!G183)</f>
        <v>0</v>
      </c>
      <c r="H183" s="625" t="n">
        <f aca="false">SUM('67B-LEI'!H183+'67CC-LEI'!H183+'67-SPORT'!H183+'67-SP.VERZI-LEI'!H183+'67-CULTE-LEI'!H183)</f>
        <v>0</v>
      </c>
      <c r="I183" s="625" t="n">
        <f aca="false">SUM('67B-LEI'!I183+'67CC-LEI'!I183+'67-SPORT'!I183+'67-SP.VERZI-LEI'!I183+'67-CULTE-LEI'!I183)</f>
        <v>0</v>
      </c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25" t="n">
        <f aca="false">SUM('67B-LEI'!D184+'67CC-LEI'!D184+'67-SPORT'!D184+'67-SP.VERZI-LEI'!D184+'67-CULTE-LEI'!D184)</f>
        <v>0</v>
      </c>
      <c r="E184" s="625" t="n">
        <f aca="false">SUM('67B-LEI'!E184+'67CC-LEI'!E184+'67-SPORT'!E184+'67-SP.VERZI-LEI'!E184+'67-CULTE-LEI'!E184)</f>
        <v>0</v>
      </c>
      <c r="F184" s="625" t="n">
        <f aca="false">SUM('67B-LEI'!F184+'67CC-LEI'!F184+'67-SPORT'!F184+'67-SP.VERZI-LEI'!F184+'67-CULTE-LEI'!F184)</f>
        <v>0</v>
      </c>
      <c r="G184" s="625" t="n">
        <f aca="false">SUM('67B-LEI'!G184+'67CC-LEI'!G184+'67-SPORT'!G184+'67-SP.VERZI-LEI'!G184+'67-CULTE-LEI'!G184)</f>
        <v>0</v>
      </c>
      <c r="H184" s="625" t="n">
        <f aca="false">SUM('67B-LEI'!H184+'67CC-LEI'!H184+'67-SPORT'!H184+'67-SP.VERZI-LEI'!H184+'67-CULTE-LEI'!H184)</f>
        <v>0</v>
      </c>
      <c r="I184" s="625" t="n">
        <f aca="false">SUM('67B-LEI'!I184+'67CC-LEI'!I184+'67-SPORT'!I184+'67-SP.VERZI-LEI'!I184+'67-CULTE-LEI'!I184)</f>
        <v>0</v>
      </c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25" t="n">
        <f aca="false">SUM('67B-LEI'!D185+'67CC-LEI'!D185+'67-SPORT'!D185+'67-SP.VERZI-LEI'!D185+'67-CULTE-LEI'!D185)</f>
        <v>0</v>
      </c>
      <c r="E185" s="625" t="n">
        <f aca="false">SUM('67B-LEI'!E185+'67CC-LEI'!E185+'67-SPORT'!E185+'67-SP.VERZI-LEI'!E185+'67-CULTE-LEI'!E185)</f>
        <v>0</v>
      </c>
      <c r="F185" s="625" t="n">
        <f aca="false">SUM('67B-LEI'!F185+'67CC-LEI'!F185+'67-SPORT'!F185+'67-SP.VERZI-LEI'!F185+'67-CULTE-LEI'!F185)</f>
        <v>0</v>
      </c>
      <c r="G185" s="625" t="n">
        <f aca="false">SUM('67B-LEI'!G185+'67CC-LEI'!G185+'67-SPORT'!G185+'67-SP.VERZI-LEI'!G185+'67-CULTE-LEI'!G185)</f>
        <v>0</v>
      </c>
      <c r="H185" s="625" t="n">
        <f aca="false">SUM('67B-LEI'!H185+'67CC-LEI'!H185+'67-SPORT'!H185+'67-SP.VERZI-LEI'!H185+'67-CULTE-LEI'!H185)</f>
        <v>0</v>
      </c>
      <c r="I185" s="625" t="n">
        <f aca="false">SUM('67B-LEI'!I185+'67CC-LEI'!I185+'67-SPORT'!I185+'67-SP.VERZI-LEI'!I185+'67-CULTE-LEI'!I185)</f>
        <v>0</v>
      </c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25" t="n">
        <f aca="false">SUM('67B-LEI'!D186+'67CC-LEI'!D186+'67-SPORT'!D186+'67-SP.VERZI-LEI'!D186+'67-CULTE-LEI'!D186)</f>
        <v>0</v>
      </c>
      <c r="E186" s="625" t="n">
        <f aca="false">SUM('67B-LEI'!E186+'67CC-LEI'!E186+'67-SPORT'!E186+'67-SP.VERZI-LEI'!E186+'67-CULTE-LEI'!E186)</f>
        <v>0</v>
      </c>
      <c r="F186" s="625" t="n">
        <f aca="false">SUM('67B-LEI'!F186+'67CC-LEI'!F186+'67-SPORT'!F186+'67-SP.VERZI-LEI'!F186+'67-CULTE-LEI'!F186)</f>
        <v>0</v>
      </c>
      <c r="G186" s="625" t="n">
        <f aca="false">SUM('67B-LEI'!G186+'67CC-LEI'!G186+'67-SPORT'!G186+'67-SP.VERZI-LEI'!G186+'67-CULTE-LEI'!G186)</f>
        <v>0</v>
      </c>
      <c r="H186" s="625" t="n">
        <f aca="false">SUM('67B-LEI'!H186+'67CC-LEI'!H186+'67-SPORT'!H186+'67-SP.VERZI-LEI'!H186+'67-CULTE-LEI'!H186)</f>
        <v>0</v>
      </c>
      <c r="I186" s="625" t="n">
        <f aca="false">SUM('67B-LEI'!I186+'67CC-LEI'!I186+'67-SPORT'!I186+'67-SP.VERZI-LEI'!I186+'67-CULTE-LEI'!I186)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25" t="n">
        <f aca="false">SUM('67B-LEI'!D187+'67CC-LEI'!D187+'67-SPORT'!D187+'67-SP.VERZI-LEI'!D187+'67-CULTE-LEI'!D187)</f>
        <v>0</v>
      </c>
      <c r="E187" s="625" t="n">
        <f aca="false">SUM('67B-LEI'!E187+'67CC-LEI'!E187+'67-SPORT'!E187+'67-SP.VERZI-LEI'!E187+'67-CULTE-LEI'!E187)</f>
        <v>0</v>
      </c>
      <c r="F187" s="625" t="n">
        <f aca="false">SUM('67B-LEI'!F187+'67CC-LEI'!F187+'67-SPORT'!F187+'67-SP.VERZI-LEI'!F187+'67-CULTE-LEI'!F187)</f>
        <v>0</v>
      </c>
      <c r="G187" s="625" t="n">
        <f aca="false">SUM('67B-LEI'!G187+'67CC-LEI'!G187+'67-SPORT'!G187+'67-SP.VERZI-LEI'!G187+'67-CULTE-LEI'!G187)</f>
        <v>0</v>
      </c>
      <c r="H187" s="625" t="n">
        <f aca="false">SUM('67B-LEI'!H187+'67CC-LEI'!H187+'67-SPORT'!H187+'67-SP.VERZI-LEI'!H187+'67-CULTE-LEI'!H187)</f>
        <v>0</v>
      </c>
      <c r="I187" s="625" t="n">
        <f aca="false">SUM('67B-LEI'!I187+'67CC-LEI'!I187+'67-SPORT'!I187+'67-SP.VERZI-LEI'!I187+'67-CULTE-LEI'!I187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25" t="n">
        <f aca="false">SUM('67B-LEI'!D188+'67CC-LEI'!D188+'67-SPORT'!D188+'67-SP.VERZI-LEI'!D188+'67-CULTE-LEI'!D188)</f>
        <v>0</v>
      </c>
      <c r="E188" s="625" t="n">
        <f aca="false">SUM('67B-LEI'!E188+'67CC-LEI'!E188+'67-SPORT'!E188+'67-SP.VERZI-LEI'!E188+'67-CULTE-LEI'!E188)</f>
        <v>0</v>
      </c>
      <c r="F188" s="625" t="n">
        <f aca="false">SUM('67B-LEI'!F188+'67CC-LEI'!F188+'67-SPORT'!F188+'67-SP.VERZI-LEI'!F188+'67-CULTE-LEI'!F188)</f>
        <v>0</v>
      </c>
      <c r="G188" s="625" t="n">
        <f aca="false">SUM('67B-LEI'!G188+'67CC-LEI'!G188+'67-SPORT'!G188+'67-SP.VERZI-LEI'!G188+'67-CULTE-LEI'!G188)</f>
        <v>0</v>
      </c>
      <c r="H188" s="625" t="n">
        <f aca="false">SUM('67B-LEI'!H188+'67CC-LEI'!H188+'67-SPORT'!H188+'67-SP.VERZI-LEI'!H188+'67-CULTE-LEI'!H188)</f>
        <v>0</v>
      </c>
      <c r="I188" s="625" t="n">
        <f aca="false">SUM('67B-LEI'!I188+'67CC-LEI'!I188+'67-SPORT'!I188+'67-SP.VERZI-LEI'!I188+'67-CULTE-LEI'!I188)</f>
        <v>0</v>
      </c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25" t="n">
        <f aca="false">SUM('67B-LEI'!D189+'67CC-LEI'!D189+'67-SPORT'!D189+'67-SP.VERZI-LEI'!D189+'67-CULTE-LEI'!D189)</f>
        <v>0</v>
      </c>
      <c r="E189" s="625" t="n">
        <f aca="false">SUM('67B-LEI'!E189+'67CC-LEI'!E189+'67-SPORT'!E189+'67-SP.VERZI-LEI'!E189+'67-CULTE-LEI'!E189)</f>
        <v>0</v>
      </c>
      <c r="F189" s="625" t="n">
        <f aca="false">SUM('67B-LEI'!F189+'67CC-LEI'!F189+'67-SPORT'!F189+'67-SP.VERZI-LEI'!F189+'67-CULTE-LEI'!F189)</f>
        <v>0</v>
      </c>
      <c r="G189" s="625" t="n">
        <f aca="false">SUM('67B-LEI'!G189+'67CC-LEI'!G189+'67-SPORT'!G189+'67-SP.VERZI-LEI'!G189+'67-CULTE-LEI'!G189)</f>
        <v>0</v>
      </c>
      <c r="H189" s="625" t="n">
        <f aca="false">SUM('67B-LEI'!H189+'67CC-LEI'!H189+'67-SPORT'!H189+'67-SP.VERZI-LEI'!H189+'67-CULTE-LEI'!H189)</f>
        <v>0</v>
      </c>
      <c r="I189" s="625" t="n">
        <f aca="false">SUM('67B-LEI'!I189+'67CC-LEI'!I189+'67-SPORT'!I189+'67-SP.VERZI-LEI'!I189+'67-CULTE-LEI'!I189)</f>
        <v>0</v>
      </c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25" t="n">
        <f aca="false">SUM('67B-LEI'!D190+'67CC-LEI'!D190+'67-SPORT'!D190+'67-SP.VERZI-LEI'!D190+'67-CULTE-LEI'!D190)</f>
        <v>0</v>
      </c>
      <c r="E190" s="625" t="n">
        <f aca="false">SUM('67B-LEI'!E190+'67CC-LEI'!E190+'67-SPORT'!E190+'67-SP.VERZI-LEI'!E190+'67-CULTE-LEI'!E190)</f>
        <v>0</v>
      </c>
      <c r="F190" s="625" t="n">
        <f aca="false">SUM('67B-LEI'!F190+'67CC-LEI'!F190+'67-SPORT'!F190+'67-SP.VERZI-LEI'!F190+'67-CULTE-LEI'!F190)</f>
        <v>0</v>
      </c>
      <c r="G190" s="625" t="n">
        <f aca="false">SUM('67B-LEI'!G190+'67CC-LEI'!G190+'67-SPORT'!G190+'67-SP.VERZI-LEI'!G190+'67-CULTE-LEI'!G190)</f>
        <v>0</v>
      </c>
      <c r="H190" s="625" t="n">
        <f aca="false">SUM('67B-LEI'!H190+'67CC-LEI'!H190+'67-SPORT'!H190+'67-SP.VERZI-LEI'!H190+'67-CULTE-LEI'!H190)</f>
        <v>0</v>
      </c>
      <c r="I190" s="625" t="n">
        <f aca="false">SUM('67B-LEI'!I190+'67CC-LEI'!I190+'67-SPORT'!I190+'67-SP.VERZI-LEI'!I190+'67-CULTE-LEI'!I190)</f>
        <v>0</v>
      </c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25" t="n">
        <f aca="false">SUM('67B-LEI'!D191+'67CC-LEI'!D191+'67-SPORT'!D191+'67-SP.VERZI-LEI'!D191+'67-CULTE-LEI'!D191)</f>
        <v>0</v>
      </c>
      <c r="E191" s="625" t="n">
        <f aca="false">SUM('67B-LEI'!E191+'67CC-LEI'!E191+'67-SPORT'!E191+'67-SP.VERZI-LEI'!E191+'67-CULTE-LEI'!E191)</f>
        <v>0</v>
      </c>
      <c r="F191" s="625" t="n">
        <f aca="false">SUM('67B-LEI'!F191+'67CC-LEI'!F191+'67-SPORT'!F191+'67-SP.VERZI-LEI'!F191+'67-CULTE-LEI'!F191)</f>
        <v>0</v>
      </c>
      <c r="G191" s="625" t="n">
        <f aca="false">SUM('67B-LEI'!G191+'67CC-LEI'!G191+'67-SPORT'!G191+'67-SP.VERZI-LEI'!G191+'67-CULTE-LEI'!G191)</f>
        <v>0</v>
      </c>
      <c r="H191" s="625" t="n">
        <f aca="false">SUM('67B-LEI'!H191+'67CC-LEI'!H191+'67-SPORT'!H191+'67-SP.VERZI-LEI'!H191+'67-CULTE-LEI'!H191)</f>
        <v>0</v>
      </c>
      <c r="I191" s="625" t="n">
        <f aca="false">SUM('67B-LEI'!I191+'67CC-LEI'!I191+'67-SPORT'!I191+'67-SP.VERZI-LEI'!I191+'67-CULTE-LEI'!I191)</f>
        <v>0</v>
      </c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25" t="n">
        <f aca="false">SUM('67B-LEI'!D192+'67CC-LEI'!D192+'67-SPORT'!D192+'67-SP.VERZI-LEI'!D192+'67-CULTE-LEI'!D192)</f>
        <v>0</v>
      </c>
      <c r="E192" s="625" t="n">
        <f aca="false">SUM('67B-LEI'!E192+'67CC-LEI'!E192+'67-SPORT'!E192+'67-SP.VERZI-LEI'!E192+'67-CULTE-LEI'!E192)</f>
        <v>0</v>
      </c>
      <c r="F192" s="625" t="n">
        <f aca="false">SUM('67B-LEI'!F192+'67CC-LEI'!F192+'67-SPORT'!F192+'67-SP.VERZI-LEI'!F192+'67-CULTE-LEI'!F192)</f>
        <v>0</v>
      </c>
      <c r="G192" s="625" t="n">
        <f aca="false">SUM('67B-LEI'!G192+'67CC-LEI'!G192+'67-SPORT'!G192+'67-SP.VERZI-LEI'!G192+'67-CULTE-LEI'!G192)</f>
        <v>0</v>
      </c>
      <c r="H192" s="625" t="n">
        <f aca="false">SUM('67B-LEI'!H192+'67CC-LEI'!H192+'67-SPORT'!H192+'67-SP.VERZI-LEI'!H192+'67-CULTE-LEI'!H192)</f>
        <v>0</v>
      </c>
      <c r="I192" s="625" t="n">
        <f aca="false">SUM('67B-LEI'!I192+'67CC-LEI'!I192+'67-SPORT'!I192+'67-SP.VERZI-LEI'!I192+'67-CULTE-LEI'!I192)</f>
        <v>0</v>
      </c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25" t="n">
        <f aca="false">SUM('67B-LEI'!D193+'67CC-LEI'!D193+'67-SPORT'!D193+'67-SP.VERZI-LEI'!D193+'67-CULTE-LEI'!D193)</f>
        <v>0</v>
      </c>
      <c r="E193" s="625" t="n">
        <f aca="false">SUM('67B-LEI'!E193+'67CC-LEI'!E193+'67-SPORT'!E193+'67-SP.VERZI-LEI'!E193+'67-CULTE-LEI'!E193)</f>
        <v>0</v>
      </c>
      <c r="F193" s="625" t="n">
        <f aca="false">SUM('67B-LEI'!F193+'67CC-LEI'!F193+'67-SPORT'!F193+'67-SP.VERZI-LEI'!F193+'67-CULTE-LEI'!F193)</f>
        <v>0</v>
      </c>
      <c r="G193" s="625" t="n">
        <f aca="false">SUM('67B-LEI'!G193+'67CC-LEI'!G193+'67-SPORT'!G193+'67-SP.VERZI-LEI'!G193+'67-CULTE-LEI'!G193)</f>
        <v>0</v>
      </c>
      <c r="H193" s="625" t="n">
        <f aca="false">SUM('67B-LEI'!H193+'67CC-LEI'!H193+'67-SPORT'!H193+'67-SP.VERZI-LEI'!H193+'67-CULTE-LEI'!H193)</f>
        <v>0</v>
      </c>
      <c r="I193" s="625" t="n">
        <f aca="false">SUM('67B-LEI'!I193+'67CC-LEI'!I193+'67-SPORT'!I193+'67-SP.VERZI-LEI'!I193+'67-CULTE-LEI'!I193)</f>
        <v>0</v>
      </c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25" t="n">
        <f aca="false">SUM('67B-LEI'!D194+'67CC-LEI'!D194+'67-SPORT'!D194+'67-SP.VERZI-LEI'!D194+'67-CULTE-LEI'!D194)</f>
        <v>0</v>
      </c>
      <c r="E194" s="625" t="n">
        <f aca="false">SUM('67B-LEI'!E194+'67CC-LEI'!E194+'67-SPORT'!E194+'67-SP.VERZI-LEI'!E194+'67-CULTE-LEI'!E194)</f>
        <v>0</v>
      </c>
      <c r="F194" s="625" t="n">
        <f aca="false">SUM('67B-LEI'!F194+'67CC-LEI'!F194+'67-SPORT'!F194+'67-SP.VERZI-LEI'!F194+'67-CULTE-LEI'!F194)</f>
        <v>0</v>
      </c>
      <c r="G194" s="625" t="n">
        <f aca="false">SUM('67B-LEI'!G194+'67CC-LEI'!G194+'67-SPORT'!G194+'67-SP.VERZI-LEI'!G194+'67-CULTE-LEI'!G194)</f>
        <v>0</v>
      </c>
      <c r="H194" s="625" t="n">
        <f aca="false">SUM('67B-LEI'!H194+'67CC-LEI'!H194+'67-SPORT'!H194+'67-SP.VERZI-LEI'!H194+'67-CULTE-LEI'!H194)</f>
        <v>0</v>
      </c>
      <c r="I194" s="625" t="n">
        <f aca="false">SUM('67B-LEI'!I194+'67CC-LEI'!I194+'67-SPORT'!I194+'67-SP.VERZI-LEI'!I194+'67-CULTE-LEI'!I194)</f>
        <v>0</v>
      </c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25" t="n">
        <f aca="false">SUM('67B-LEI'!D195+'67CC-LEI'!D195+'67-SPORT'!D195+'67-SP.VERZI-LEI'!D195+'67-CULTE-LEI'!D195)</f>
        <v>0</v>
      </c>
      <c r="E195" s="625" t="n">
        <f aca="false">SUM('67B-LEI'!E195+'67CC-LEI'!E195+'67-SPORT'!E195+'67-SP.VERZI-LEI'!E195+'67-CULTE-LEI'!E195)</f>
        <v>0</v>
      </c>
      <c r="F195" s="625" t="n">
        <f aca="false">SUM('67B-LEI'!F195+'67CC-LEI'!F195+'67-SPORT'!F195+'67-SP.VERZI-LEI'!F195+'67-CULTE-LEI'!F195)</f>
        <v>0</v>
      </c>
      <c r="G195" s="625" t="n">
        <f aca="false">SUM('67B-LEI'!G195+'67CC-LEI'!G195+'67-SPORT'!G195+'67-SP.VERZI-LEI'!G195+'67-CULTE-LEI'!G195)</f>
        <v>0</v>
      </c>
      <c r="H195" s="625" t="n">
        <f aca="false">SUM('67B-LEI'!H195+'67CC-LEI'!H195+'67-SPORT'!H195+'67-SP.VERZI-LEI'!H195+'67-CULTE-LEI'!H195)</f>
        <v>0</v>
      </c>
      <c r="I195" s="625" t="n">
        <f aca="false">SUM('67B-LEI'!I195+'67CC-LEI'!I195+'67-SPORT'!I195+'67-SP.VERZI-LEI'!I195+'67-CULTE-LEI'!I195)</f>
        <v>0</v>
      </c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25" t="n">
        <f aca="false">SUM('67B-LEI'!D196+'67CC-LEI'!D196+'67-SPORT'!D196+'67-SP.VERZI-LEI'!D196+'67-CULTE-LEI'!D196)</f>
        <v>0</v>
      </c>
      <c r="E196" s="625" t="n">
        <f aca="false">SUM('67B-LEI'!E196+'67CC-LEI'!E196+'67-SPORT'!E196+'67-SP.VERZI-LEI'!E196+'67-CULTE-LEI'!E196)</f>
        <v>0</v>
      </c>
      <c r="F196" s="625" t="n">
        <f aca="false">SUM('67B-LEI'!F196+'67CC-LEI'!F196+'67-SPORT'!F196+'67-SP.VERZI-LEI'!F196+'67-CULTE-LEI'!F196)</f>
        <v>0</v>
      </c>
      <c r="G196" s="625" t="n">
        <f aca="false">SUM('67B-LEI'!G196+'67CC-LEI'!G196+'67-SPORT'!G196+'67-SP.VERZI-LEI'!G196+'67-CULTE-LEI'!G196)</f>
        <v>0</v>
      </c>
      <c r="H196" s="625" t="n">
        <f aca="false">SUM('67B-LEI'!H196+'67CC-LEI'!H196+'67-SPORT'!H196+'67-SP.VERZI-LEI'!H196+'67-CULTE-LEI'!H196)</f>
        <v>0</v>
      </c>
      <c r="I196" s="625" t="n">
        <f aca="false">SUM('67B-LEI'!I196+'67CC-LEI'!I196+'67-SPORT'!I196+'67-SP.VERZI-LEI'!I196+'67-CULTE-LEI'!I196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25" t="n">
        <f aca="false">SUM('67B-LEI'!D197+'67CC-LEI'!D197+'67-SPORT'!D197+'67-SP.VERZI-LEI'!D197+'67-CULTE-LEI'!D197)</f>
        <v>0</v>
      </c>
      <c r="E197" s="625" t="n">
        <f aca="false">SUM('67B-LEI'!E197+'67CC-LEI'!E197+'67-SPORT'!E197+'67-SP.VERZI-LEI'!E197+'67-CULTE-LEI'!E197)</f>
        <v>0</v>
      </c>
      <c r="F197" s="625" t="n">
        <f aca="false">SUM('67B-LEI'!F197+'67CC-LEI'!F197+'67-SPORT'!F197+'67-SP.VERZI-LEI'!F197+'67-CULTE-LEI'!F197)</f>
        <v>0</v>
      </c>
      <c r="G197" s="625" t="n">
        <f aca="false">SUM('67B-LEI'!G197+'67CC-LEI'!G197+'67-SPORT'!G197+'67-SP.VERZI-LEI'!G197+'67-CULTE-LEI'!G197)</f>
        <v>0</v>
      </c>
      <c r="H197" s="625" t="n">
        <f aca="false">SUM('67B-LEI'!H197+'67CC-LEI'!H197+'67-SPORT'!H197+'67-SP.VERZI-LEI'!H197+'67-CULTE-LEI'!H197)</f>
        <v>0</v>
      </c>
      <c r="I197" s="625" t="n">
        <f aca="false">SUM('67B-LEI'!I197+'67CC-LEI'!I197+'67-SPORT'!I197+'67-SP.VERZI-LEI'!I197+'67-CULTE-LEI'!I197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25" t="n">
        <f aca="false">SUM('67B-LEI'!D198+'67CC-LEI'!D198+'67-SPORT'!D198+'67-SP.VERZI-LEI'!D198+'67-CULTE-LEI'!D198)</f>
        <v>0</v>
      </c>
      <c r="E198" s="625" t="n">
        <f aca="false">SUM('67B-LEI'!E198+'67CC-LEI'!E198+'67-SPORT'!E198+'67-SP.VERZI-LEI'!E198+'67-CULTE-LEI'!E198)</f>
        <v>0</v>
      </c>
      <c r="F198" s="625" t="n">
        <f aca="false">SUM('67B-LEI'!F198+'67CC-LEI'!F198+'67-SPORT'!F198+'67-SP.VERZI-LEI'!F198+'67-CULTE-LEI'!F198)</f>
        <v>0</v>
      </c>
      <c r="G198" s="625" t="n">
        <f aca="false">SUM('67B-LEI'!G198+'67CC-LEI'!G198+'67-SPORT'!G198+'67-SP.VERZI-LEI'!G198+'67-CULTE-LEI'!G198)</f>
        <v>0</v>
      </c>
      <c r="H198" s="625" t="n">
        <f aca="false">SUM('67B-LEI'!H198+'67CC-LEI'!H198+'67-SPORT'!H198+'67-SP.VERZI-LEI'!H198+'67-CULTE-LEI'!H198)</f>
        <v>0</v>
      </c>
      <c r="I198" s="625" t="n">
        <f aca="false">SUM('67B-LEI'!I198+'67CC-LEI'!I198+'67-SPORT'!I198+'67-SP.VERZI-LEI'!I198+'67-CULTE-LEI'!I198)</f>
        <v>0</v>
      </c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25" t="n">
        <f aca="false">SUM('67B-LEI'!D199+'67CC-LEI'!D199+'67-SPORT'!D199+'67-SP.VERZI-LEI'!D199+'67-CULTE-LEI'!D199)</f>
        <v>0</v>
      </c>
      <c r="E199" s="625" t="n">
        <f aca="false">SUM('67B-LEI'!E199+'67CC-LEI'!E199+'67-SPORT'!E199+'67-SP.VERZI-LEI'!E199+'67-CULTE-LEI'!E199)</f>
        <v>0</v>
      </c>
      <c r="F199" s="625" t="n">
        <f aca="false">SUM('67B-LEI'!F199+'67CC-LEI'!F199+'67-SPORT'!F199+'67-SP.VERZI-LEI'!F199+'67-CULTE-LEI'!F199)</f>
        <v>0</v>
      </c>
      <c r="G199" s="625" t="n">
        <f aca="false">SUM('67B-LEI'!G199+'67CC-LEI'!G199+'67-SPORT'!G199+'67-SP.VERZI-LEI'!G199+'67-CULTE-LEI'!G199)</f>
        <v>0</v>
      </c>
      <c r="H199" s="625" t="n">
        <f aca="false">SUM('67B-LEI'!H199+'67CC-LEI'!H199+'67-SPORT'!H199+'67-SP.VERZI-LEI'!H199+'67-CULTE-LEI'!H199)</f>
        <v>0</v>
      </c>
      <c r="I199" s="625" t="n">
        <f aca="false">SUM('67B-LEI'!I199+'67CC-LEI'!I199+'67-SPORT'!I199+'67-SP.VERZI-LEI'!I199+'67-CULTE-LEI'!I199)</f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25" t="n">
        <f aca="false">SUM('67B-LEI'!D200+'67CC-LEI'!D200+'67-SPORT'!D200+'67-SP.VERZI-LEI'!D200+'67-CULTE-LEI'!D200)</f>
        <v>0</v>
      </c>
      <c r="E200" s="625" t="n">
        <f aca="false">SUM('67B-LEI'!E200+'67CC-LEI'!E200+'67-SPORT'!E200+'67-SP.VERZI-LEI'!E200+'67-CULTE-LEI'!E200)</f>
        <v>0</v>
      </c>
      <c r="F200" s="625" t="n">
        <f aca="false">SUM('67B-LEI'!F200+'67CC-LEI'!F200+'67-SPORT'!F200+'67-SP.VERZI-LEI'!F200+'67-CULTE-LEI'!F200)</f>
        <v>0</v>
      </c>
      <c r="G200" s="625" t="n">
        <f aca="false">SUM('67B-LEI'!G200+'67CC-LEI'!G200+'67-SPORT'!G200+'67-SP.VERZI-LEI'!G200+'67-CULTE-LEI'!G200)</f>
        <v>0</v>
      </c>
      <c r="H200" s="625" t="n">
        <f aca="false">SUM('67B-LEI'!H200+'67CC-LEI'!H200+'67-SPORT'!H200+'67-SP.VERZI-LEI'!H200+'67-CULTE-LEI'!H200)</f>
        <v>0</v>
      </c>
      <c r="I200" s="625" t="n">
        <f aca="false">SUM('67B-LEI'!I200+'67CC-LEI'!I200+'67-SPORT'!I200+'67-SP.VERZI-LEI'!I200+'67-CULTE-LEI'!I200)</f>
        <v>0</v>
      </c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25" t="n">
        <f aca="false">SUM('67B-LEI'!D201+'67CC-LEI'!D201+'67-SPORT'!D201+'67-SP.VERZI-LEI'!D201+'67-CULTE-LEI'!D201)</f>
        <v>0</v>
      </c>
      <c r="E201" s="625" t="n">
        <f aca="false">SUM('67B-LEI'!E201+'67CC-LEI'!E201+'67-SPORT'!E201+'67-SP.VERZI-LEI'!E201+'67-CULTE-LEI'!E201)</f>
        <v>0</v>
      </c>
      <c r="F201" s="625" t="n">
        <f aca="false">SUM('67B-LEI'!F201+'67CC-LEI'!F201+'67-SPORT'!F201+'67-SP.VERZI-LEI'!F201+'67-CULTE-LEI'!F201)</f>
        <v>0</v>
      </c>
      <c r="G201" s="625" t="n">
        <f aca="false">SUM('67B-LEI'!G201+'67CC-LEI'!G201+'67-SPORT'!G201+'67-SP.VERZI-LEI'!G201+'67-CULTE-LEI'!G201)</f>
        <v>0</v>
      </c>
      <c r="H201" s="625" t="n">
        <f aca="false">SUM('67B-LEI'!H201+'67CC-LEI'!H201+'67-SPORT'!H201+'67-SP.VERZI-LEI'!H201+'67-CULTE-LEI'!H201)</f>
        <v>0</v>
      </c>
      <c r="I201" s="625" t="n">
        <f aca="false">SUM('67B-LEI'!I201+'67CC-LEI'!I201+'67-SPORT'!I201+'67-SP.VERZI-LEI'!I201+'67-CULTE-LEI'!I201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25" t="n">
        <f aca="false">SUM('67B-LEI'!D202+'67CC-LEI'!D202+'67-SPORT'!D202+'67-SP.VERZI-LEI'!D202+'67-CULTE-LEI'!D202)</f>
        <v>0</v>
      </c>
      <c r="E202" s="625" t="n">
        <f aca="false">SUM('67B-LEI'!E202+'67CC-LEI'!E202+'67-SPORT'!E202+'67-SP.VERZI-LEI'!E202+'67-CULTE-LEI'!E202)</f>
        <v>0</v>
      </c>
      <c r="F202" s="625" t="n">
        <f aca="false">SUM('67B-LEI'!F202+'67CC-LEI'!F202+'67-SPORT'!F202+'67-SP.VERZI-LEI'!F202+'67-CULTE-LEI'!F202)</f>
        <v>0</v>
      </c>
      <c r="G202" s="625" t="n">
        <f aca="false">SUM('67B-LEI'!G202+'67CC-LEI'!G202+'67-SPORT'!G202+'67-SP.VERZI-LEI'!G202+'67-CULTE-LEI'!G202)</f>
        <v>0</v>
      </c>
      <c r="H202" s="625" t="n">
        <f aca="false">SUM('67B-LEI'!H202+'67CC-LEI'!H202+'67-SPORT'!H202+'67-SP.VERZI-LEI'!H202+'67-CULTE-LEI'!H202)</f>
        <v>0</v>
      </c>
      <c r="I202" s="625" t="n">
        <f aca="false">SUM('67B-LEI'!I202+'67CC-LEI'!I202+'67-SPORT'!I202+'67-SP.VERZI-LEI'!I202+'67-CULTE-LEI'!I202)</f>
        <v>0</v>
      </c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25" t="n">
        <f aca="false">SUM('67B-LEI'!D203+'67CC-LEI'!D203+'67-SPORT'!D203+'67-SP.VERZI-LEI'!D203+'67-CULTE-LEI'!D203)</f>
        <v>0</v>
      </c>
      <c r="E203" s="625" t="n">
        <f aca="false">SUM('67B-LEI'!E203+'67CC-LEI'!E203+'67-SPORT'!E203+'67-SP.VERZI-LEI'!E203+'67-CULTE-LEI'!E203)</f>
        <v>0</v>
      </c>
      <c r="F203" s="625" t="n">
        <f aca="false">SUM('67B-LEI'!F203+'67CC-LEI'!F203+'67-SPORT'!F203+'67-SP.VERZI-LEI'!F203+'67-CULTE-LEI'!F203)</f>
        <v>0</v>
      </c>
      <c r="G203" s="625" t="n">
        <f aca="false">SUM('67B-LEI'!G203+'67CC-LEI'!G203+'67-SPORT'!G203+'67-SP.VERZI-LEI'!G203+'67-CULTE-LEI'!G203)</f>
        <v>0</v>
      </c>
      <c r="H203" s="625" t="n">
        <f aca="false">SUM('67B-LEI'!H203+'67CC-LEI'!H203+'67-SPORT'!H203+'67-SP.VERZI-LEI'!H203+'67-CULTE-LEI'!H203)</f>
        <v>0</v>
      </c>
      <c r="I203" s="625" t="n">
        <f aca="false">SUM('67B-LEI'!I203+'67CC-LEI'!I203+'67-SPORT'!I203+'67-SP.VERZI-LEI'!I203+'67-CULTE-LEI'!I203)</f>
        <v>0</v>
      </c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25" t="n">
        <f aca="false">SUM('67B-LEI'!D204+'67CC-LEI'!D204+'67-SPORT'!D204+'67-SP.VERZI-LEI'!D204+'67-CULTE-LEI'!D204)</f>
        <v>0</v>
      </c>
      <c r="E204" s="625" t="n">
        <f aca="false">SUM('67B-LEI'!E204+'67CC-LEI'!E204+'67-SPORT'!E204+'67-SP.VERZI-LEI'!E204+'67-CULTE-LEI'!E204)</f>
        <v>0</v>
      </c>
      <c r="F204" s="625" t="n">
        <f aca="false">SUM('67B-LEI'!F204+'67CC-LEI'!F204+'67-SPORT'!F204+'67-SP.VERZI-LEI'!F204+'67-CULTE-LEI'!F204)</f>
        <v>0</v>
      </c>
      <c r="G204" s="625" t="n">
        <f aca="false">SUM('67B-LEI'!G204+'67CC-LEI'!G204+'67-SPORT'!G204+'67-SP.VERZI-LEI'!G204+'67-CULTE-LEI'!G204)</f>
        <v>0</v>
      </c>
      <c r="H204" s="625" t="n">
        <f aca="false">SUM('67B-LEI'!H204+'67CC-LEI'!H204+'67-SPORT'!H204+'67-SP.VERZI-LEI'!H204+'67-CULTE-LEI'!H204)</f>
        <v>0</v>
      </c>
      <c r="I204" s="625" t="n">
        <f aca="false">SUM('67B-LEI'!I204+'67CC-LEI'!I204+'67-SPORT'!I204+'67-SP.VERZI-LEI'!I204+'67-CULTE-LEI'!I204)</f>
        <v>0</v>
      </c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25" t="n">
        <f aca="false">SUM('67B-LEI'!D205+'67CC-LEI'!D205+'67-SPORT'!D205+'67-SP.VERZI-LEI'!D205+'67-CULTE-LEI'!D205)</f>
        <v>0</v>
      </c>
      <c r="E205" s="625" t="n">
        <f aca="false">SUM('67B-LEI'!E205+'67CC-LEI'!E205+'67-SPORT'!E205+'67-SP.VERZI-LEI'!E205+'67-CULTE-LEI'!E205)</f>
        <v>0</v>
      </c>
      <c r="F205" s="625" t="n">
        <f aca="false">SUM('67B-LEI'!F205+'67CC-LEI'!F205+'67-SPORT'!F205+'67-SP.VERZI-LEI'!F205+'67-CULTE-LEI'!F205)</f>
        <v>0</v>
      </c>
      <c r="G205" s="625" t="n">
        <f aca="false">SUM('67B-LEI'!G205+'67CC-LEI'!G205+'67-SPORT'!G205+'67-SP.VERZI-LEI'!G205+'67-CULTE-LEI'!G205)</f>
        <v>0</v>
      </c>
      <c r="H205" s="625" t="n">
        <f aca="false">SUM('67B-LEI'!H205+'67CC-LEI'!H205+'67-SPORT'!H205+'67-SP.VERZI-LEI'!H205+'67-CULTE-LEI'!H205)</f>
        <v>0</v>
      </c>
      <c r="I205" s="625" t="n">
        <f aca="false">SUM('67B-LEI'!I205+'67CC-LEI'!I205+'67-SPORT'!I205+'67-SP.VERZI-LEI'!I205+'67-CULTE-LEI'!I205)</f>
        <v>0</v>
      </c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25" t="n">
        <f aca="false">SUM('67B-LEI'!D206+'67CC-LEI'!D206+'67-SPORT'!D206+'67-SP.VERZI-LEI'!D206+'67-CULTE-LEI'!D206)</f>
        <v>0</v>
      </c>
      <c r="E206" s="625" t="n">
        <f aca="false">SUM('67B-LEI'!E206+'67CC-LEI'!E206+'67-SPORT'!E206+'67-SP.VERZI-LEI'!E206+'67-CULTE-LEI'!E206)</f>
        <v>0</v>
      </c>
      <c r="F206" s="625" t="n">
        <f aca="false">SUM('67B-LEI'!F206+'67CC-LEI'!F206+'67-SPORT'!F206+'67-SP.VERZI-LEI'!F206+'67-CULTE-LEI'!F206)</f>
        <v>0</v>
      </c>
      <c r="G206" s="625" t="n">
        <f aca="false">SUM('67B-LEI'!G206+'67CC-LEI'!G206+'67-SPORT'!G206+'67-SP.VERZI-LEI'!G206+'67-CULTE-LEI'!G206)</f>
        <v>0</v>
      </c>
      <c r="H206" s="625" t="n">
        <f aca="false">SUM('67B-LEI'!H206+'67CC-LEI'!H206+'67-SPORT'!H206+'67-SP.VERZI-LEI'!H206+'67-CULTE-LEI'!H206)</f>
        <v>0</v>
      </c>
      <c r="I206" s="625" t="n">
        <f aca="false">SUM('67B-LEI'!I206+'67CC-LEI'!I206+'67-SPORT'!I206+'67-SP.VERZI-LEI'!I206+'67-CULTE-LEI'!I206)</f>
        <v>0</v>
      </c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25" t="n">
        <f aca="false">SUM('67B-LEI'!D207+'67CC-LEI'!D207+'67-SPORT'!D207+'67-SP.VERZI-LEI'!D207+'67-CULTE-LEI'!D207)</f>
        <v>0</v>
      </c>
      <c r="E207" s="625" t="n">
        <f aca="false">SUM('67B-LEI'!E207+'67CC-LEI'!E207+'67-SPORT'!E207+'67-SP.VERZI-LEI'!E207+'67-CULTE-LEI'!E207)</f>
        <v>0</v>
      </c>
      <c r="F207" s="625" t="n">
        <f aca="false">SUM('67B-LEI'!F207+'67CC-LEI'!F207+'67-SPORT'!F207+'67-SP.VERZI-LEI'!F207+'67-CULTE-LEI'!F207)</f>
        <v>0</v>
      </c>
      <c r="G207" s="625" t="n">
        <f aca="false">SUM('67B-LEI'!G207+'67CC-LEI'!G207+'67-SPORT'!G207+'67-SP.VERZI-LEI'!G207+'67-CULTE-LEI'!G207)</f>
        <v>0</v>
      </c>
      <c r="H207" s="625" t="n">
        <f aca="false">SUM('67B-LEI'!H207+'67CC-LEI'!H207+'67-SPORT'!H207+'67-SP.VERZI-LEI'!H207+'67-CULTE-LEI'!H207)</f>
        <v>0</v>
      </c>
      <c r="I207" s="625" t="n">
        <f aca="false">SUM('67B-LEI'!I207+'67CC-LEI'!I207+'67-SPORT'!I207+'67-SP.VERZI-LEI'!I207+'67-CULTE-LEI'!I207)</f>
        <v>0</v>
      </c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25" t="n">
        <f aca="false">SUM('67B-LEI'!D208+'67CC-LEI'!D208+'67-SPORT'!D208+'67-SP.VERZI-LEI'!D208+'67-CULTE-LEI'!D208)</f>
        <v>0</v>
      </c>
      <c r="E208" s="625" t="n">
        <f aca="false">SUM('67B-LEI'!E208+'67CC-LEI'!E208+'67-SPORT'!E208+'67-SP.VERZI-LEI'!E208+'67-CULTE-LEI'!E208)</f>
        <v>0</v>
      </c>
      <c r="F208" s="625" t="n">
        <f aca="false">SUM('67B-LEI'!F208+'67CC-LEI'!F208+'67-SPORT'!F208+'67-SP.VERZI-LEI'!F208+'67-CULTE-LEI'!F208)</f>
        <v>0</v>
      </c>
      <c r="G208" s="625" t="n">
        <f aca="false">SUM('67B-LEI'!G208+'67CC-LEI'!G208+'67-SPORT'!G208+'67-SP.VERZI-LEI'!G208+'67-CULTE-LEI'!G208)</f>
        <v>0</v>
      </c>
      <c r="H208" s="625" t="n">
        <f aca="false">SUM('67B-LEI'!H208+'67CC-LEI'!H208+'67-SPORT'!H208+'67-SP.VERZI-LEI'!H208+'67-CULTE-LEI'!H208)</f>
        <v>0</v>
      </c>
      <c r="I208" s="625" t="n">
        <f aca="false">SUM('67B-LEI'!I208+'67CC-LEI'!I208+'67-SPORT'!I208+'67-SP.VERZI-LEI'!I208+'67-CULTE-LEI'!I208)</f>
        <v>0</v>
      </c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25" t="n">
        <f aca="false">SUM('67B-LEI'!D209+'67CC-LEI'!D209+'67-SPORT'!D209+'67-SP.VERZI-LEI'!D209+'67-CULTE-LEI'!D209)</f>
        <v>0</v>
      </c>
      <c r="E209" s="625" t="n">
        <f aca="false">SUM('67B-LEI'!E209+'67CC-LEI'!E209+'67-SPORT'!E209+'67-SP.VERZI-LEI'!E209+'67-CULTE-LEI'!E209)</f>
        <v>0</v>
      </c>
      <c r="F209" s="625" t="n">
        <f aca="false">SUM('67B-LEI'!F209+'67CC-LEI'!F209+'67-SPORT'!F209+'67-SP.VERZI-LEI'!F209+'67-CULTE-LEI'!F209)</f>
        <v>0</v>
      </c>
      <c r="G209" s="625" t="n">
        <f aca="false">SUM('67B-LEI'!G209+'67CC-LEI'!G209+'67-SPORT'!G209+'67-SP.VERZI-LEI'!G209+'67-CULTE-LEI'!G209)</f>
        <v>0</v>
      </c>
      <c r="H209" s="625" t="n">
        <f aca="false">SUM('67B-LEI'!H209+'67CC-LEI'!H209+'67-SPORT'!H209+'67-SP.VERZI-LEI'!H209+'67-CULTE-LEI'!H209)</f>
        <v>0</v>
      </c>
      <c r="I209" s="625" t="n">
        <f aca="false">SUM('67B-LEI'!I209+'67CC-LEI'!I209+'67-SPORT'!I209+'67-SP.VERZI-LEI'!I209+'67-CULTE-LEI'!I209)</f>
        <v>0</v>
      </c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25" t="n">
        <f aca="false">SUM('67B-LEI'!D210+'67CC-LEI'!D210+'67-SPORT'!D210+'67-SP.VERZI-LEI'!D210+'67-CULTE-LEI'!D210)</f>
        <v>0</v>
      </c>
      <c r="E210" s="625" t="n">
        <f aca="false">SUM('67B-LEI'!E210+'67CC-LEI'!E210+'67-SPORT'!E210+'67-SP.VERZI-LEI'!E210+'67-CULTE-LEI'!E210)</f>
        <v>0</v>
      </c>
      <c r="F210" s="625" t="n">
        <f aca="false">SUM('67B-LEI'!F210+'67CC-LEI'!F210+'67-SPORT'!F210+'67-SP.VERZI-LEI'!F210+'67-CULTE-LEI'!F210)</f>
        <v>0</v>
      </c>
      <c r="G210" s="625" t="n">
        <f aca="false">SUM('67B-LEI'!G210+'67CC-LEI'!G210+'67-SPORT'!G210+'67-SP.VERZI-LEI'!G210+'67-CULTE-LEI'!G210)</f>
        <v>0</v>
      </c>
      <c r="H210" s="625" t="n">
        <f aca="false">SUM('67B-LEI'!H210+'67CC-LEI'!H210+'67-SPORT'!H210+'67-SP.VERZI-LEI'!H210+'67-CULTE-LEI'!H210)</f>
        <v>0</v>
      </c>
      <c r="I210" s="625" t="n">
        <f aca="false">SUM('67B-LEI'!I210+'67CC-LEI'!I210+'67-SPORT'!I210+'67-SP.VERZI-LEI'!I210+'67-CULTE-LEI'!I210)</f>
        <v>0</v>
      </c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25" t="n">
        <f aca="false">SUM('67B-LEI'!D211+'67CC-LEI'!D211+'67-SPORT'!D211+'67-SP.VERZI-LEI'!D211+'67-CULTE-LEI'!D211)</f>
        <v>0</v>
      </c>
      <c r="E211" s="625" t="n">
        <f aca="false">SUM('67B-LEI'!E211+'67CC-LEI'!E211+'67-SPORT'!E211+'67-SP.VERZI-LEI'!E211+'67-CULTE-LEI'!E211)</f>
        <v>0</v>
      </c>
      <c r="F211" s="625" t="n">
        <f aca="false">SUM('67B-LEI'!F211+'67CC-LEI'!F211+'67-SPORT'!F211+'67-SP.VERZI-LEI'!F211+'67-CULTE-LEI'!F211)</f>
        <v>0</v>
      </c>
      <c r="G211" s="625" t="n">
        <f aca="false">SUM('67B-LEI'!G211+'67CC-LEI'!G211+'67-SPORT'!G211+'67-SP.VERZI-LEI'!G211+'67-CULTE-LEI'!G211)</f>
        <v>0</v>
      </c>
      <c r="H211" s="625" t="n">
        <f aca="false">SUM('67B-LEI'!H211+'67CC-LEI'!H211+'67-SPORT'!H211+'67-SP.VERZI-LEI'!H211+'67-CULTE-LEI'!H211)</f>
        <v>0</v>
      </c>
      <c r="I211" s="625" t="n">
        <f aca="false">SUM('67B-LEI'!I211+'67CC-LEI'!I211+'67-SPORT'!I211+'67-SP.VERZI-LEI'!I211+'67-CULTE-LEI'!I211)</f>
        <v>0</v>
      </c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25" t="n">
        <f aca="false">SUM('67B-LEI'!D212+'67CC-LEI'!D212+'67-SPORT'!D212+'67-SP.VERZI-LEI'!D212+'67-CULTE-LEI'!D212)</f>
        <v>0</v>
      </c>
      <c r="E212" s="625" t="n">
        <f aca="false">SUM('67B-LEI'!E212+'67CC-LEI'!E212+'67-SPORT'!E212+'67-SP.VERZI-LEI'!E212+'67-CULTE-LEI'!E212)</f>
        <v>0</v>
      </c>
      <c r="F212" s="625" t="n">
        <f aca="false">SUM('67B-LEI'!F212+'67CC-LEI'!F212+'67-SPORT'!F212+'67-SP.VERZI-LEI'!F212+'67-CULTE-LEI'!F212)</f>
        <v>0</v>
      </c>
      <c r="G212" s="625" t="n">
        <f aca="false">SUM('67B-LEI'!G212+'67CC-LEI'!G212+'67-SPORT'!G212+'67-SP.VERZI-LEI'!G212+'67-CULTE-LEI'!G212)</f>
        <v>0</v>
      </c>
      <c r="H212" s="625" t="n">
        <f aca="false">SUM('67B-LEI'!H212+'67CC-LEI'!H212+'67-SPORT'!H212+'67-SP.VERZI-LEI'!H212+'67-CULTE-LEI'!H212)</f>
        <v>0</v>
      </c>
      <c r="I212" s="625" t="n">
        <f aca="false">SUM('67B-LEI'!I212+'67CC-LEI'!I212+'67-SPORT'!I212+'67-SP.VERZI-LEI'!I212+'67-CULTE-LEI'!I212)</f>
        <v>0</v>
      </c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25" t="n">
        <f aca="false">SUM('67B-LEI'!D213+'67CC-LEI'!D213+'67-SPORT'!D213+'67-SP.VERZI-LEI'!D213+'67-CULTE-LEI'!D213)</f>
        <v>0</v>
      </c>
      <c r="E213" s="625" t="n">
        <f aca="false">SUM('67B-LEI'!E213+'67CC-LEI'!E213+'67-SPORT'!E213+'67-SP.VERZI-LEI'!E213+'67-CULTE-LEI'!E213)</f>
        <v>0</v>
      </c>
      <c r="F213" s="625" t="n">
        <f aca="false">SUM('67B-LEI'!F213+'67CC-LEI'!F213+'67-SPORT'!F213+'67-SP.VERZI-LEI'!F213+'67-CULTE-LEI'!F213)</f>
        <v>0</v>
      </c>
      <c r="G213" s="625" t="n">
        <f aca="false">SUM('67B-LEI'!G213+'67CC-LEI'!G213+'67-SPORT'!G213+'67-SP.VERZI-LEI'!G213+'67-CULTE-LEI'!G213)</f>
        <v>0</v>
      </c>
      <c r="H213" s="625" t="n">
        <f aca="false">SUM('67B-LEI'!H213+'67CC-LEI'!H213+'67-SPORT'!H213+'67-SP.VERZI-LEI'!H213+'67-CULTE-LEI'!H213)</f>
        <v>0</v>
      </c>
      <c r="I213" s="625" t="n">
        <f aca="false">SUM('67B-LEI'!I213+'67CC-LEI'!I213+'67-SPORT'!I213+'67-SP.VERZI-LEI'!I213+'67-CULTE-LEI'!I213)</f>
        <v>0</v>
      </c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25" t="n">
        <f aca="false">SUM('67B-LEI'!D214+'67CC-LEI'!D214+'67-SPORT'!D214+'67-SP.VERZI-LEI'!D214+'67-CULTE-LEI'!D214)</f>
        <v>0</v>
      </c>
      <c r="E214" s="625" t="n">
        <f aca="false">SUM('67B-LEI'!E214+'67CC-LEI'!E214+'67-SPORT'!E214+'67-SP.VERZI-LEI'!E214+'67-CULTE-LEI'!E214)</f>
        <v>0</v>
      </c>
      <c r="F214" s="625" t="n">
        <f aca="false">SUM('67B-LEI'!F214+'67CC-LEI'!F214+'67-SPORT'!F214+'67-SP.VERZI-LEI'!F214+'67-CULTE-LEI'!F214)</f>
        <v>0</v>
      </c>
      <c r="G214" s="625" t="n">
        <f aca="false">SUM('67B-LEI'!G214+'67CC-LEI'!G214+'67-SPORT'!G214+'67-SP.VERZI-LEI'!G214+'67-CULTE-LEI'!G214)</f>
        <v>0</v>
      </c>
      <c r="H214" s="625" t="n">
        <f aca="false">SUM('67B-LEI'!H214+'67CC-LEI'!H214+'67-SPORT'!H214+'67-SP.VERZI-LEI'!H214+'67-CULTE-LEI'!H214)</f>
        <v>0</v>
      </c>
      <c r="I214" s="625" t="n">
        <f aca="false">SUM('67B-LEI'!I214+'67CC-LEI'!I214+'67-SPORT'!I214+'67-SP.VERZI-LEI'!I214+'67-CULTE-LEI'!I214)</f>
        <v>0</v>
      </c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25" t="n">
        <f aca="false">SUM('67B-LEI'!D215+'67CC-LEI'!D215+'67-SPORT'!D215+'67-SP.VERZI-LEI'!D215+'67-CULTE-LEI'!D215)</f>
        <v>0</v>
      </c>
      <c r="E215" s="625" t="n">
        <f aca="false">SUM('67B-LEI'!E215+'67CC-LEI'!E215+'67-SPORT'!E215+'67-SP.VERZI-LEI'!E215+'67-CULTE-LEI'!E215)</f>
        <v>0</v>
      </c>
      <c r="F215" s="625" t="n">
        <f aca="false">SUM('67B-LEI'!F215+'67CC-LEI'!F215+'67-SPORT'!F215+'67-SP.VERZI-LEI'!F215+'67-CULTE-LEI'!F215)</f>
        <v>0</v>
      </c>
      <c r="G215" s="625" t="n">
        <f aca="false">SUM('67B-LEI'!G215+'67CC-LEI'!G215+'67-SPORT'!G215+'67-SP.VERZI-LEI'!G215+'67-CULTE-LEI'!G215)</f>
        <v>0</v>
      </c>
      <c r="H215" s="625" t="n">
        <f aca="false">SUM('67B-LEI'!H215+'67CC-LEI'!H215+'67-SPORT'!H215+'67-SP.VERZI-LEI'!H215+'67-CULTE-LEI'!H215)</f>
        <v>0</v>
      </c>
      <c r="I215" s="625" t="n">
        <f aca="false">SUM('67B-LEI'!I215+'67CC-LEI'!I215+'67-SPORT'!I215+'67-SP.VERZI-LEI'!I215+'67-CULTE-LEI'!I215)</f>
        <v>0</v>
      </c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25" t="n">
        <f aca="false">SUM('67B-LEI'!D216+'67CC-LEI'!D216+'67-SPORT'!D216+'67-SP.VERZI-LEI'!D216+'67-CULTE-LEI'!D216)</f>
        <v>0</v>
      </c>
      <c r="E216" s="625" t="n">
        <f aca="false">SUM('67B-LEI'!E216+'67CC-LEI'!E216+'67-SPORT'!E216+'67-SP.VERZI-LEI'!E216+'67-CULTE-LEI'!E216)</f>
        <v>0</v>
      </c>
      <c r="F216" s="625" t="n">
        <f aca="false">SUM('67B-LEI'!F216+'67CC-LEI'!F216+'67-SPORT'!F216+'67-SP.VERZI-LEI'!F216+'67-CULTE-LEI'!F216)</f>
        <v>0</v>
      </c>
      <c r="G216" s="625" t="n">
        <f aca="false">SUM('67B-LEI'!G216+'67CC-LEI'!G216+'67-SPORT'!G216+'67-SP.VERZI-LEI'!G216+'67-CULTE-LEI'!G216)</f>
        <v>0</v>
      </c>
      <c r="H216" s="625" t="n">
        <f aca="false">SUM('67B-LEI'!H216+'67CC-LEI'!H216+'67-SPORT'!H216+'67-SP.VERZI-LEI'!H216+'67-CULTE-LEI'!H216)</f>
        <v>0</v>
      </c>
      <c r="I216" s="625" t="n">
        <f aca="false">SUM('67B-LEI'!I216+'67CC-LEI'!I216+'67-SPORT'!I216+'67-SP.VERZI-LEI'!I216+'67-CULTE-LEI'!I216)</f>
        <v>0</v>
      </c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25" t="n">
        <f aca="false">SUM('67B-LEI'!D217+'67CC-LEI'!D217+'67-SPORT'!D217+'67-SP.VERZI-LEI'!D217+'67-CULTE-LEI'!D217)</f>
        <v>0</v>
      </c>
      <c r="E217" s="625" t="n">
        <f aca="false">SUM('67B-LEI'!E217+'67CC-LEI'!E217+'67-SPORT'!E217+'67-SP.VERZI-LEI'!E217+'67-CULTE-LEI'!E217)</f>
        <v>0</v>
      </c>
      <c r="F217" s="625" t="n">
        <f aca="false">SUM('67B-LEI'!F217+'67CC-LEI'!F217+'67-SPORT'!F217+'67-SP.VERZI-LEI'!F217+'67-CULTE-LEI'!F217)</f>
        <v>0</v>
      </c>
      <c r="G217" s="625" t="n">
        <f aca="false">SUM('67B-LEI'!G217+'67CC-LEI'!G217+'67-SPORT'!G217+'67-SP.VERZI-LEI'!G217+'67-CULTE-LEI'!G217)</f>
        <v>0</v>
      </c>
      <c r="H217" s="625" t="n">
        <f aca="false">SUM('67B-LEI'!H217+'67CC-LEI'!H217+'67-SPORT'!H217+'67-SP.VERZI-LEI'!H217+'67-CULTE-LEI'!H217)</f>
        <v>0</v>
      </c>
      <c r="I217" s="625" t="n">
        <f aca="false">SUM('67B-LEI'!I217+'67CC-LEI'!I217+'67-SPORT'!I217+'67-SP.VERZI-LEI'!I217+'67-CULTE-LEI'!I217)</f>
        <v>0</v>
      </c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25" t="n">
        <f aca="false">SUM('67B-LEI'!D218+'67CC-LEI'!D218+'67-SPORT'!D218+'67-SP.VERZI-LEI'!D218+'67-CULTE-LEI'!D218)</f>
        <v>0</v>
      </c>
      <c r="E218" s="625" t="n">
        <f aca="false">SUM('67B-LEI'!E218+'67CC-LEI'!E218+'67-SPORT'!E218+'67-SP.VERZI-LEI'!E218+'67-CULTE-LEI'!E218)</f>
        <v>0</v>
      </c>
      <c r="F218" s="625" t="n">
        <f aca="false">SUM('67B-LEI'!F218+'67CC-LEI'!F218+'67-SPORT'!F218+'67-SP.VERZI-LEI'!F218+'67-CULTE-LEI'!F218)</f>
        <v>0</v>
      </c>
      <c r="G218" s="625" t="n">
        <f aca="false">SUM('67B-LEI'!G218+'67CC-LEI'!G218+'67-SPORT'!G218+'67-SP.VERZI-LEI'!G218+'67-CULTE-LEI'!G218)</f>
        <v>0</v>
      </c>
      <c r="H218" s="625" t="n">
        <f aca="false">SUM('67B-LEI'!H218+'67CC-LEI'!H218+'67-SPORT'!H218+'67-SP.VERZI-LEI'!H218+'67-CULTE-LEI'!H218)</f>
        <v>0</v>
      </c>
      <c r="I218" s="625" t="n">
        <f aca="false">SUM('67B-LEI'!I218+'67CC-LEI'!I218+'67-SPORT'!I218+'67-SP.VERZI-LEI'!I218+'67-CULTE-LEI'!I218)</f>
        <v>0</v>
      </c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25" t="n">
        <f aca="false">SUM('67B-LEI'!D219+'67CC-LEI'!D219+'67-SPORT'!D219+'67-SP.VERZI-LEI'!D219+'67-CULTE-LEI'!D219)</f>
        <v>0</v>
      </c>
      <c r="E219" s="625" t="n">
        <f aca="false">SUM('67B-LEI'!E219+'67CC-LEI'!E219+'67-SPORT'!E219+'67-SP.VERZI-LEI'!E219+'67-CULTE-LEI'!E219)</f>
        <v>0</v>
      </c>
      <c r="F219" s="625" t="n">
        <f aca="false">SUM('67B-LEI'!F219+'67CC-LEI'!F219+'67-SPORT'!F219+'67-SP.VERZI-LEI'!F219+'67-CULTE-LEI'!F219)</f>
        <v>0</v>
      </c>
      <c r="G219" s="625" t="n">
        <f aca="false">SUM('67B-LEI'!G219+'67CC-LEI'!G219+'67-SPORT'!G219+'67-SP.VERZI-LEI'!G219+'67-CULTE-LEI'!G219)</f>
        <v>0</v>
      </c>
      <c r="H219" s="625" t="n">
        <f aca="false">SUM('67B-LEI'!H219+'67CC-LEI'!H219+'67-SPORT'!H219+'67-SP.VERZI-LEI'!H219+'67-CULTE-LEI'!H219)</f>
        <v>0</v>
      </c>
      <c r="I219" s="625" t="n">
        <f aca="false">SUM('67B-LEI'!I219+'67CC-LEI'!I219+'67-SPORT'!I219+'67-SP.VERZI-LEI'!I219+'67-CULTE-LEI'!I219)</f>
        <v>0</v>
      </c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25" t="n">
        <f aca="false">SUM('67B-LEI'!D220+'67CC-LEI'!D220+'67-SPORT'!D220+'67-SP.VERZI-LEI'!D220+'67-CULTE-LEI'!D220)</f>
        <v>0</v>
      </c>
      <c r="E220" s="625" t="n">
        <f aca="false">SUM('67B-LEI'!E220+'67CC-LEI'!E220+'67-SPORT'!E220+'67-SP.VERZI-LEI'!E220+'67-CULTE-LEI'!E220)</f>
        <v>0</v>
      </c>
      <c r="F220" s="625" t="n">
        <f aca="false">SUM('67B-LEI'!F220+'67CC-LEI'!F220+'67-SPORT'!F220+'67-SP.VERZI-LEI'!F220+'67-CULTE-LEI'!F220)</f>
        <v>0</v>
      </c>
      <c r="G220" s="625" t="n">
        <f aca="false">SUM('67B-LEI'!G220+'67CC-LEI'!G220+'67-SPORT'!G220+'67-SP.VERZI-LEI'!G220+'67-CULTE-LEI'!G220)</f>
        <v>0</v>
      </c>
      <c r="H220" s="625" t="n">
        <f aca="false">SUM('67B-LEI'!H220+'67CC-LEI'!H220+'67-SPORT'!H220+'67-SP.VERZI-LEI'!H220+'67-CULTE-LEI'!H220)</f>
        <v>0</v>
      </c>
      <c r="I220" s="625" t="n">
        <f aca="false">SUM('67B-LEI'!I220+'67CC-LEI'!I220+'67-SPORT'!I220+'67-SP.VERZI-LEI'!I220+'67-CULTE-LEI'!I220)</f>
        <v>0</v>
      </c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25" t="n">
        <f aca="false">SUM('67B-LEI'!D221+'67CC-LEI'!D221+'67-SPORT'!D221+'67-SP.VERZI-LEI'!D221+'67-CULTE-LEI'!D221)</f>
        <v>0</v>
      </c>
      <c r="E221" s="625" t="n">
        <f aca="false">SUM('67B-LEI'!E221+'67CC-LEI'!E221+'67-SPORT'!E221+'67-SP.VERZI-LEI'!E221+'67-CULTE-LEI'!E221)</f>
        <v>0</v>
      </c>
      <c r="F221" s="625" t="n">
        <f aca="false">SUM('67B-LEI'!F221+'67CC-LEI'!F221+'67-SPORT'!F221+'67-SP.VERZI-LEI'!F221+'67-CULTE-LEI'!F221)</f>
        <v>0</v>
      </c>
      <c r="G221" s="625" t="n">
        <f aca="false">SUM('67B-LEI'!G221+'67CC-LEI'!G221+'67-SPORT'!G221+'67-SP.VERZI-LEI'!G221+'67-CULTE-LEI'!G221)</f>
        <v>0</v>
      </c>
      <c r="H221" s="625" t="n">
        <f aca="false">SUM('67B-LEI'!H221+'67CC-LEI'!H221+'67-SPORT'!H221+'67-SP.VERZI-LEI'!H221+'67-CULTE-LEI'!H221)</f>
        <v>0</v>
      </c>
      <c r="I221" s="625" t="n">
        <f aca="false">SUM('67B-LEI'!I221+'67CC-LEI'!I221+'67-SPORT'!I221+'67-SP.VERZI-LEI'!I221+'67-CULTE-LEI'!I221)</f>
        <v>0</v>
      </c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25" t="n">
        <f aca="false">SUM('67B-LEI'!D222+'67CC-LEI'!D222+'67-SPORT'!D222+'67-SP.VERZI-LEI'!D222+'67-CULTE-LEI'!D222)</f>
        <v>0</v>
      </c>
      <c r="E222" s="625" t="n">
        <f aca="false">SUM('67B-LEI'!E222+'67CC-LEI'!E222+'67-SPORT'!E222+'67-SP.VERZI-LEI'!E222+'67-CULTE-LEI'!E222)</f>
        <v>0</v>
      </c>
      <c r="F222" s="625" t="n">
        <f aca="false">SUM('67B-LEI'!F222+'67CC-LEI'!F222+'67-SPORT'!F222+'67-SP.VERZI-LEI'!F222+'67-CULTE-LEI'!F222)</f>
        <v>0</v>
      </c>
      <c r="G222" s="625" t="n">
        <f aca="false">SUM('67B-LEI'!G222+'67CC-LEI'!G222+'67-SPORT'!G222+'67-SP.VERZI-LEI'!G222+'67-CULTE-LEI'!G222)</f>
        <v>0</v>
      </c>
      <c r="H222" s="625" t="n">
        <f aca="false">SUM('67B-LEI'!H222+'67CC-LEI'!H222+'67-SPORT'!H222+'67-SP.VERZI-LEI'!H222+'67-CULTE-LEI'!H222)</f>
        <v>0</v>
      </c>
      <c r="I222" s="625" t="n">
        <f aca="false">SUM('67B-LEI'!I222+'67CC-LEI'!I222+'67-SPORT'!I222+'67-SP.VERZI-LEI'!I222+'67-CULTE-LEI'!I222)</f>
        <v>0</v>
      </c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25" t="n">
        <f aca="false">SUM('67B-LEI'!D223+'67CC-LEI'!D223+'67-SPORT'!D223+'67-SP.VERZI-LEI'!D223+'67-CULTE-LEI'!D223)</f>
        <v>0</v>
      </c>
      <c r="E223" s="625" t="n">
        <f aca="false">SUM('67B-LEI'!E223+'67CC-LEI'!E223+'67-SPORT'!E223+'67-SP.VERZI-LEI'!E223+'67-CULTE-LEI'!E223)</f>
        <v>0</v>
      </c>
      <c r="F223" s="625" t="n">
        <f aca="false">SUM('67B-LEI'!F223+'67CC-LEI'!F223+'67-SPORT'!F223+'67-SP.VERZI-LEI'!F223+'67-CULTE-LEI'!F223)</f>
        <v>0</v>
      </c>
      <c r="G223" s="625" t="n">
        <f aca="false">SUM('67B-LEI'!G223+'67CC-LEI'!G223+'67-SPORT'!G223+'67-SP.VERZI-LEI'!G223+'67-CULTE-LEI'!G223)</f>
        <v>0</v>
      </c>
      <c r="H223" s="625" t="n">
        <f aca="false">SUM('67B-LEI'!H223+'67CC-LEI'!H223+'67-SPORT'!H223+'67-SP.VERZI-LEI'!H223+'67-CULTE-LEI'!H223)</f>
        <v>0</v>
      </c>
      <c r="I223" s="625" t="n">
        <f aca="false">SUM('67B-LEI'!I223+'67CC-LEI'!I223+'67-SPORT'!I223+'67-SP.VERZI-LEI'!I223+'67-CULTE-LEI'!I223)</f>
        <v>0</v>
      </c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25" t="n">
        <f aca="false">SUM('67B-LEI'!D224+'67CC-LEI'!D224+'67-SPORT'!D224+'67-SP.VERZI-LEI'!D224+'67-CULTE-LEI'!D224)</f>
        <v>0</v>
      </c>
      <c r="E224" s="625" t="n">
        <f aca="false">SUM('67B-LEI'!E224+'67CC-LEI'!E224+'67-SPORT'!E224+'67-SP.VERZI-LEI'!E224+'67-CULTE-LEI'!E224)</f>
        <v>0</v>
      </c>
      <c r="F224" s="625" t="n">
        <f aca="false">SUM('67B-LEI'!F224+'67CC-LEI'!F224+'67-SPORT'!F224+'67-SP.VERZI-LEI'!F224+'67-CULTE-LEI'!F224)</f>
        <v>0</v>
      </c>
      <c r="G224" s="625" t="n">
        <f aca="false">SUM('67B-LEI'!G224+'67CC-LEI'!G224+'67-SPORT'!G224+'67-SP.VERZI-LEI'!G224+'67-CULTE-LEI'!G224)</f>
        <v>0</v>
      </c>
      <c r="H224" s="625" t="n">
        <f aca="false">SUM('67B-LEI'!H224+'67CC-LEI'!H224+'67-SPORT'!H224+'67-SP.VERZI-LEI'!H224+'67-CULTE-LEI'!H224)</f>
        <v>0</v>
      </c>
      <c r="I224" s="625" t="n">
        <f aca="false">SUM('67B-LEI'!I224+'67CC-LEI'!I224+'67-SPORT'!I224+'67-SP.VERZI-LEI'!I224+'67-CULTE-LEI'!I224)</f>
        <v>0</v>
      </c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25" t="n">
        <f aca="false">SUM('67B-LEI'!D225+'67CC-LEI'!D225+'67-SPORT'!D225+'67-SP.VERZI-LEI'!D225+'67-CULTE-LEI'!D225)</f>
        <v>0</v>
      </c>
      <c r="E225" s="625" t="n">
        <f aca="false">SUM('67B-LEI'!E225+'67CC-LEI'!E225+'67-SPORT'!E225+'67-SP.VERZI-LEI'!E225+'67-CULTE-LEI'!E225)</f>
        <v>0</v>
      </c>
      <c r="F225" s="625" t="n">
        <f aca="false">SUM('67B-LEI'!F225+'67CC-LEI'!F225+'67-SPORT'!F225+'67-SP.VERZI-LEI'!F225+'67-CULTE-LEI'!F225)</f>
        <v>0</v>
      </c>
      <c r="G225" s="625" t="n">
        <f aca="false">SUM('67B-LEI'!G225+'67CC-LEI'!G225+'67-SPORT'!G225+'67-SP.VERZI-LEI'!G225+'67-CULTE-LEI'!G225)</f>
        <v>0</v>
      </c>
      <c r="H225" s="625" t="n">
        <f aca="false">SUM('67B-LEI'!H225+'67CC-LEI'!H225+'67-SPORT'!H225+'67-SP.VERZI-LEI'!H225+'67-CULTE-LEI'!H225)</f>
        <v>0</v>
      </c>
      <c r="I225" s="625" t="n">
        <f aca="false">SUM('67B-LEI'!I225+'67CC-LEI'!I225+'67-SPORT'!I225+'67-SP.VERZI-LEI'!I225+'67-CULTE-LEI'!I225)</f>
        <v>0</v>
      </c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25" t="n">
        <f aca="false">SUM('67B-LEI'!D226+'67CC-LEI'!D226+'67-SPORT'!D226+'67-SP.VERZI-LEI'!D226+'67-CULTE-LEI'!D226)</f>
        <v>0</v>
      </c>
      <c r="E226" s="625" t="n">
        <f aca="false">SUM('67B-LEI'!E226+'67CC-LEI'!E226+'67-SPORT'!E226+'67-SP.VERZI-LEI'!E226+'67-CULTE-LEI'!E226)</f>
        <v>0</v>
      </c>
      <c r="F226" s="625" t="n">
        <f aca="false">SUM('67B-LEI'!F226+'67CC-LEI'!F226+'67-SPORT'!F226+'67-SP.VERZI-LEI'!F226+'67-CULTE-LEI'!F226)</f>
        <v>0</v>
      </c>
      <c r="G226" s="625" t="n">
        <f aca="false">SUM('67B-LEI'!G226+'67CC-LEI'!G226+'67-SPORT'!G226+'67-SP.VERZI-LEI'!G226+'67-CULTE-LEI'!G226)</f>
        <v>0</v>
      </c>
      <c r="H226" s="625" t="n">
        <f aca="false">SUM('67B-LEI'!H226+'67CC-LEI'!H226+'67-SPORT'!H226+'67-SP.VERZI-LEI'!H226+'67-CULTE-LEI'!H226)</f>
        <v>0</v>
      </c>
      <c r="I226" s="625" t="n">
        <f aca="false">SUM('67B-LEI'!I226+'67CC-LEI'!I226+'67-SPORT'!I226+'67-SP.VERZI-LEI'!I226+'67-CULTE-LEI'!I226)</f>
        <v>0</v>
      </c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25" t="n">
        <f aca="false">SUM('67B-LEI'!D227+'67CC-LEI'!D227+'67-SPORT'!D227+'67-SP.VERZI-LEI'!D227+'67-CULTE-LEI'!D227)</f>
        <v>0</v>
      </c>
      <c r="E227" s="625" t="n">
        <f aca="false">SUM('67B-LEI'!E227+'67CC-LEI'!E227+'67-SPORT'!E227+'67-SP.VERZI-LEI'!E227+'67-CULTE-LEI'!E227)</f>
        <v>0</v>
      </c>
      <c r="F227" s="625" t="n">
        <f aca="false">SUM('67B-LEI'!F227+'67CC-LEI'!F227+'67-SPORT'!F227+'67-SP.VERZI-LEI'!F227+'67-CULTE-LEI'!F227)</f>
        <v>0</v>
      </c>
      <c r="G227" s="625" t="n">
        <f aca="false">SUM('67B-LEI'!G227+'67CC-LEI'!G227+'67-SPORT'!G227+'67-SP.VERZI-LEI'!G227+'67-CULTE-LEI'!G227)</f>
        <v>0</v>
      </c>
      <c r="H227" s="625" t="n">
        <f aca="false">SUM('67B-LEI'!H227+'67CC-LEI'!H227+'67-SPORT'!H227+'67-SP.VERZI-LEI'!H227+'67-CULTE-LEI'!H227)</f>
        <v>0</v>
      </c>
      <c r="I227" s="625" t="n">
        <f aca="false">SUM('67B-LEI'!I227+'67CC-LEI'!I227+'67-SPORT'!I227+'67-SP.VERZI-LEI'!I227+'67-CULTE-LEI'!I227)</f>
        <v>0</v>
      </c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25" t="n">
        <f aca="false">SUM('67B-LEI'!D228+'67CC-LEI'!D228+'67-SPORT'!D228+'67-SP.VERZI-LEI'!D228+'67-CULTE-LEI'!D228)</f>
        <v>0</v>
      </c>
      <c r="E228" s="625" t="n">
        <f aca="false">SUM('67B-LEI'!E228+'67CC-LEI'!E228+'67-SPORT'!E228+'67-SP.VERZI-LEI'!E228+'67-CULTE-LEI'!E228)</f>
        <v>0</v>
      </c>
      <c r="F228" s="625" t="n">
        <f aca="false">SUM('67B-LEI'!F228+'67CC-LEI'!F228+'67-SPORT'!F228+'67-SP.VERZI-LEI'!F228+'67-CULTE-LEI'!F228)</f>
        <v>0</v>
      </c>
      <c r="G228" s="625" t="n">
        <f aca="false">SUM('67B-LEI'!G228+'67CC-LEI'!G228+'67-SPORT'!G228+'67-SP.VERZI-LEI'!G228+'67-CULTE-LEI'!G228)</f>
        <v>0</v>
      </c>
      <c r="H228" s="625" t="n">
        <f aca="false">SUM('67B-LEI'!H228+'67CC-LEI'!H228+'67-SPORT'!H228+'67-SP.VERZI-LEI'!H228+'67-CULTE-LEI'!H228)</f>
        <v>0</v>
      </c>
      <c r="I228" s="625" t="n">
        <f aca="false">SUM('67B-LEI'!I228+'67CC-LEI'!I228+'67-SPORT'!I228+'67-SP.VERZI-LEI'!I228+'67-CULTE-LEI'!I228)</f>
        <v>0</v>
      </c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25" t="n">
        <f aca="false">SUM('67B-LEI'!D229+'67CC-LEI'!D229+'67-SPORT'!D229+'67-SP.VERZI-LEI'!D229+'67-CULTE-LEI'!D229)</f>
        <v>0</v>
      </c>
      <c r="E229" s="625" t="n">
        <f aca="false">SUM('67B-LEI'!E229+'67CC-LEI'!E229+'67-SPORT'!E229+'67-SP.VERZI-LEI'!E229+'67-CULTE-LEI'!E229)</f>
        <v>0</v>
      </c>
      <c r="F229" s="625" t="n">
        <f aca="false">SUM('67B-LEI'!F229+'67CC-LEI'!F229+'67-SPORT'!F229+'67-SP.VERZI-LEI'!F229+'67-CULTE-LEI'!F229)</f>
        <v>0</v>
      </c>
      <c r="G229" s="625" t="n">
        <f aca="false">SUM('67B-LEI'!G229+'67CC-LEI'!G229+'67-SPORT'!G229+'67-SP.VERZI-LEI'!G229+'67-CULTE-LEI'!G229)</f>
        <v>0</v>
      </c>
      <c r="H229" s="625" t="n">
        <f aca="false">SUM('67B-LEI'!H229+'67CC-LEI'!H229+'67-SPORT'!H229+'67-SP.VERZI-LEI'!H229+'67-CULTE-LEI'!H229)</f>
        <v>0</v>
      </c>
      <c r="I229" s="625" t="n">
        <f aca="false">SUM('67B-LEI'!I229+'67CC-LEI'!I229+'67-SPORT'!I229+'67-SP.VERZI-LEI'!I229+'67-CULTE-LEI'!I229)</f>
        <v>0</v>
      </c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25" t="n">
        <f aca="false">SUM('67B-LEI'!D230+'67CC-LEI'!D230+'67-SPORT'!D230+'67-SP.VERZI-LEI'!D230+'67-CULTE-LEI'!D230)</f>
        <v>0</v>
      </c>
      <c r="E230" s="625" t="n">
        <f aca="false">SUM('67B-LEI'!E230+'67CC-LEI'!E230+'67-SPORT'!E230+'67-SP.VERZI-LEI'!E230+'67-CULTE-LEI'!E230)</f>
        <v>0</v>
      </c>
      <c r="F230" s="625" t="n">
        <f aca="false">SUM('67B-LEI'!F230+'67CC-LEI'!F230+'67-SPORT'!F230+'67-SP.VERZI-LEI'!F230+'67-CULTE-LEI'!F230)</f>
        <v>0</v>
      </c>
      <c r="G230" s="625" t="n">
        <f aca="false">SUM('67B-LEI'!G230+'67CC-LEI'!G230+'67-SPORT'!G230+'67-SP.VERZI-LEI'!G230+'67-CULTE-LEI'!G230)</f>
        <v>0</v>
      </c>
      <c r="H230" s="625" t="n">
        <f aca="false">SUM('67B-LEI'!H230+'67CC-LEI'!H230+'67-SPORT'!H230+'67-SP.VERZI-LEI'!H230+'67-CULTE-LEI'!H230)</f>
        <v>0</v>
      </c>
      <c r="I230" s="625" t="n">
        <f aca="false">SUM('67B-LEI'!I230+'67CC-LEI'!I230+'67-SPORT'!I230+'67-SP.VERZI-LEI'!I230+'67-CULTE-LEI'!I230)</f>
        <v>0</v>
      </c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25" t="n">
        <f aca="false">SUM('67B-LEI'!D231+'67CC-LEI'!D231+'67-SPORT'!D231+'67-SP.VERZI-LEI'!D231+'67-CULTE-LEI'!D231)</f>
        <v>0</v>
      </c>
      <c r="E231" s="625" t="n">
        <f aca="false">SUM('67B-LEI'!E231+'67CC-LEI'!E231+'67-SPORT'!E231+'67-SP.VERZI-LEI'!E231+'67-CULTE-LEI'!E231)</f>
        <v>0</v>
      </c>
      <c r="F231" s="625" t="n">
        <f aca="false">SUM('67B-LEI'!F231+'67CC-LEI'!F231+'67-SPORT'!F231+'67-SP.VERZI-LEI'!F231+'67-CULTE-LEI'!F231)</f>
        <v>0</v>
      </c>
      <c r="G231" s="625" t="n">
        <f aca="false">SUM('67B-LEI'!G231+'67CC-LEI'!G231+'67-SPORT'!G231+'67-SP.VERZI-LEI'!G231+'67-CULTE-LEI'!G231)</f>
        <v>0</v>
      </c>
      <c r="H231" s="625" t="n">
        <f aca="false">SUM('67B-LEI'!H231+'67CC-LEI'!H231+'67-SPORT'!H231+'67-SP.VERZI-LEI'!H231+'67-CULTE-LEI'!H231)</f>
        <v>0</v>
      </c>
      <c r="I231" s="625" t="n">
        <f aca="false">SUM('67B-LEI'!I231+'67CC-LEI'!I231+'67-SPORT'!I231+'67-SP.VERZI-LEI'!I231+'67-CULTE-LEI'!I231)</f>
        <v>0</v>
      </c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25" t="n">
        <f aca="false">SUM('67B-LEI'!D232+'67CC-LEI'!D232+'67-SPORT'!D232+'67-SP.VERZI-LEI'!D232+'67-CULTE-LEI'!D232)</f>
        <v>0</v>
      </c>
      <c r="E232" s="625" t="n">
        <f aca="false">SUM('67B-LEI'!E232+'67CC-LEI'!E232+'67-SPORT'!E232+'67-SP.VERZI-LEI'!E232+'67-CULTE-LEI'!E232)</f>
        <v>0</v>
      </c>
      <c r="F232" s="625" t="n">
        <f aca="false">SUM('67B-LEI'!F232+'67CC-LEI'!F232+'67-SPORT'!F232+'67-SP.VERZI-LEI'!F232+'67-CULTE-LEI'!F232)</f>
        <v>0</v>
      </c>
      <c r="G232" s="625" t="n">
        <f aca="false">SUM('67B-LEI'!G232+'67CC-LEI'!G232+'67-SPORT'!G232+'67-SP.VERZI-LEI'!G232+'67-CULTE-LEI'!G232)</f>
        <v>0</v>
      </c>
      <c r="H232" s="625" t="n">
        <f aca="false">SUM('67B-LEI'!H232+'67CC-LEI'!H232+'67-SPORT'!H232+'67-SP.VERZI-LEI'!H232+'67-CULTE-LEI'!H232)</f>
        <v>0</v>
      </c>
      <c r="I232" s="625" t="n">
        <f aca="false">SUM('67B-LEI'!I232+'67CC-LEI'!I232+'67-SPORT'!I232+'67-SP.VERZI-LEI'!I232+'67-CULTE-LEI'!I232)</f>
        <v>0</v>
      </c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25" t="n">
        <f aca="false">SUM('67B-LEI'!D233+'67CC-LEI'!D233+'67-SPORT'!D233+'67-SP.VERZI-LEI'!D233+'67-CULTE-LEI'!D233)</f>
        <v>0</v>
      </c>
      <c r="E233" s="625" t="n">
        <f aca="false">SUM('67B-LEI'!E233+'67CC-LEI'!E233+'67-SPORT'!E233+'67-SP.VERZI-LEI'!E233+'67-CULTE-LEI'!E233)</f>
        <v>0</v>
      </c>
      <c r="F233" s="625" t="n">
        <f aca="false">SUM('67B-LEI'!F233+'67CC-LEI'!F233+'67-SPORT'!F233+'67-SP.VERZI-LEI'!F233+'67-CULTE-LEI'!F233)</f>
        <v>0</v>
      </c>
      <c r="G233" s="625" t="n">
        <f aca="false">SUM('67B-LEI'!G233+'67CC-LEI'!G233+'67-SPORT'!G233+'67-SP.VERZI-LEI'!G233+'67-CULTE-LEI'!G233)</f>
        <v>0</v>
      </c>
      <c r="H233" s="625" t="n">
        <f aca="false">SUM('67B-LEI'!H233+'67CC-LEI'!H233+'67-SPORT'!H233+'67-SP.VERZI-LEI'!H233+'67-CULTE-LEI'!H233)</f>
        <v>0</v>
      </c>
      <c r="I233" s="625" t="n">
        <f aca="false">SUM('67B-LEI'!I233+'67CC-LEI'!I233+'67-SPORT'!I233+'67-SP.VERZI-LEI'!I233+'67-CULTE-LEI'!I233)</f>
        <v>0</v>
      </c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25" t="n">
        <f aca="false">SUM('67B-LEI'!D234+'67CC-LEI'!D234+'67-SPORT'!D234+'67-SP.VERZI-LEI'!D234+'67-CULTE-LEI'!D234)</f>
        <v>0</v>
      </c>
      <c r="E234" s="625" t="n">
        <f aca="false">SUM('67B-LEI'!E234+'67CC-LEI'!E234+'67-SPORT'!E234+'67-SP.VERZI-LEI'!E234+'67-CULTE-LEI'!E234)</f>
        <v>0</v>
      </c>
      <c r="F234" s="625" t="n">
        <f aca="false">SUM('67B-LEI'!F234+'67CC-LEI'!F234+'67-SPORT'!F234+'67-SP.VERZI-LEI'!F234+'67-CULTE-LEI'!F234)</f>
        <v>0</v>
      </c>
      <c r="G234" s="625" t="n">
        <f aca="false">SUM('67B-LEI'!G234+'67CC-LEI'!G234+'67-SPORT'!G234+'67-SP.VERZI-LEI'!G234+'67-CULTE-LEI'!G234)</f>
        <v>0</v>
      </c>
      <c r="H234" s="625" t="n">
        <f aca="false">SUM('67B-LEI'!H234+'67CC-LEI'!H234+'67-SPORT'!H234+'67-SP.VERZI-LEI'!H234+'67-CULTE-LEI'!H234)</f>
        <v>0</v>
      </c>
      <c r="I234" s="625" t="n">
        <f aca="false">SUM('67B-LEI'!I234+'67CC-LEI'!I234+'67-SPORT'!I234+'67-SP.VERZI-LEI'!I234+'67-CULTE-LEI'!I234)</f>
        <v>0</v>
      </c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25" t="n">
        <f aca="false">SUM('67B-LEI'!D235+'67CC-LEI'!D235+'67-SPORT'!D235+'67-SP.VERZI-LEI'!D235+'67-CULTE-LEI'!D235)</f>
        <v>0</v>
      </c>
      <c r="E235" s="625" t="n">
        <f aca="false">SUM('67B-LEI'!E235+'67CC-LEI'!E235+'67-SPORT'!E235+'67-SP.VERZI-LEI'!E235+'67-CULTE-LEI'!E235)</f>
        <v>0</v>
      </c>
      <c r="F235" s="625" t="n">
        <f aca="false">SUM('67B-LEI'!F235+'67CC-LEI'!F235+'67-SPORT'!F235+'67-SP.VERZI-LEI'!F235+'67-CULTE-LEI'!F235)</f>
        <v>0</v>
      </c>
      <c r="G235" s="625" t="n">
        <f aca="false">SUM('67B-LEI'!G235+'67CC-LEI'!G235+'67-SPORT'!G235+'67-SP.VERZI-LEI'!G235+'67-CULTE-LEI'!G235)</f>
        <v>0</v>
      </c>
      <c r="H235" s="625" t="n">
        <f aca="false">SUM('67B-LEI'!H235+'67CC-LEI'!H235+'67-SPORT'!H235+'67-SP.VERZI-LEI'!H235+'67-CULTE-LEI'!H235)</f>
        <v>0</v>
      </c>
      <c r="I235" s="625" t="n">
        <f aca="false">SUM('67B-LEI'!I235+'67CC-LEI'!I235+'67-SPORT'!I235+'67-SP.VERZI-LEI'!I235+'67-CULTE-LEI'!I235)</f>
        <v>0</v>
      </c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25" t="n">
        <f aca="false">SUM('67B-LEI'!D236+'67CC-LEI'!D236+'67-SPORT'!D236+'67-SP.VERZI-LEI'!D236+'67-CULTE-LEI'!D236)</f>
        <v>0</v>
      </c>
      <c r="E236" s="625" t="n">
        <f aca="false">SUM('67B-LEI'!E236+'67CC-LEI'!E236+'67-SPORT'!E236+'67-SP.VERZI-LEI'!E236+'67-CULTE-LEI'!E236)</f>
        <v>0</v>
      </c>
      <c r="F236" s="625" t="n">
        <f aca="false">SUM('67B-LEI'!F236+'67CC-LEI'!F236+'67-SPORT'!F236+'67-SP.VERZI-LEI'!F236+'67-CULTE-LEI'!F236)</f>
        <v>0</v>
      </c>
      <c r="G236" s="625" t="n">
        <f aca="false">SUM('67B-LEI'!G236+'67CC-LEI'!G236+'67-SPORT'!G236+'67-SP.VERZI-LEI'!G236+'67-CULTE-LEI'!G236)</f>
        <v>0</v>
      </c>
      <c r="H236" s="625" t="n">
        <f aca="false">SUM('67B-LEI'!H236+'67CC-LEI'!H236+'67-SPORT'!H236+'67-SP.VERZI-LEI'!H236+'67-CULTE-LEI'!H236)</f>
        <v>0</v>
      </c>
      <c r="I236" s="625" t="n">
        <f aca="false">SUM('67B-LEI'!I236+'67CC-LEI'!I236+'67-SPORT'!I236+'67-SP.VERZI-LEI'!I236+'67-CULTE-LEI'!I236)</f>
        <v>0</v>
      </c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25" t="n">
        <f aca="false">SUM('67B-LEI'!D237+'67CC-LEI'!D237+'67-SPORT'!D237+'67-SP.VERZI-LEI'!D237+'67-CULTE-LEI'!D237)</f>
        <v>0</v>
      </c>
      <c r="E237" s="625" t="n">
        <f aca="false">SUM('67B-LEI'!E237+'67CC-LEI'!E237+'67-SPORT'!E237+'67-SP.VERZI-LEI'!E237+'67-CULTE-LEI'!E237)</f>
        <v>0</v>
      </c>
      <c r="F237" s="625" t="n">
        <f aca="false">SUM('67B-LEI'!F237+'67CC-LEI'!F237+'67-SPORT'!F237+'67-SP.VERZI-LEI'!F237+'67-CULTE-LEI'!F237)</f>
        <v>0</v>
      </c>
      <c r="G237" s="625" t="n">
        <f aca="false">SUM('67B-LEI'!G237+'67CC-LEI'!G237+'67-SPORT'!G237+'67-SP.VERZI-LEI'!G237+'67-CULTE-LEI'!G237)</f>
        <v>0</v>
      </c>
      <c r="H237" s="625" t="n">
        <f aca="false">SUM('67B-LEI'!H237+'67CC-LEI'!H237+'67-SPORT'!H237+'67-SP.VERZI-LEI'!H237+'67-CULTE-LEI'!H237)</f>
        <v>0</v>
      </c>
      <c r="I237" s="625" t="n">
        <f aca="false">SUM('67B-LEI'!I237+'67CC-LEI'!I237+'67-SPORT'!I237+'67-SP.VERZI-LEI'!I237+'67-CULTE-LEI'!I237)</f>
        <v>0</v>
      </c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25" t="n">
        <f aca="false">SUM('67B-LEI'!D238+'67CC-LEI'!D238+'67-SPORT'!D238+'67-SP.VERZI-LEI'!D238+'67-CULTE-LEI'!D238)</f>
        <v>0</v>
      </c>
      <c r="E238" s="625" t="n">
        <f aca="false">SUM('67B-LEI'!E238+'67CC-LEI'!E238+'67-SPORT'!E238+'67-SP.VERZI-LEI'!E238+'67-CULTE-LEI'!E238)</f>
        <v>0</v>
      </c>
      <c r="F238" s="625" t="n">
        <f aca="false">SUM('67B-LEI'!F238+'67CC-LEI'!F238+'67-SPORT'!F238+'67-SP.VERZI-LEI'!F238+'67-CULTE-LEI'!F238)</f>
        <v>0</v>
      </c>
      <c r="G238" s="625" t="n">
        <f aca="false">SUM('67B-LEI'!G238+'67CC-LEI'!G238+'67-SPORT'!G238+'67-SP.VERZI-LEI'!G238+'67-CULTE-LEI'!G238)</f>
        <v>0</v>
      </c>
      <c r="H238" s="625" t="n">
        <f aca="false">SUM('67B-LEI'!H238+'67CC-LEI'!H238+'67-SPORT'!H238+'67-SP.VERZI-LEI'!H238+'67-CULTE-LEI'!H238)</f>
        <v>0</v>
      </c>
      <c r="I238" s="625" t="n">
        <f aca="false">SUM('67B-LEI'!I238+'67CC-LEI'!I238+'67-SPORT'!I238+'67-SP.VERZI-LEI'!I238+'67-CULTE-LEI'!I238)</f>
        <v>0</v>
      </c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25" t="n">
        <f aca="false">SUM('67B-LEI'!D239+'67CC-LEI'!D239+'67-SPORT'!D239+'67-SP.VERZI-LEI'!D239+'67-CULTE-LEI'!D239)</f>
        <v>0</v>
      </c>
      <c r="E239" s="625" t="n">
        <f aca="false">SUM('67B-LEI'!E239+'67CC-LEI'!E239+'67-SPORT'!E239+'67-SP.VERZI-LEI'!E239+'67-CULTE-LEI'!E239)</f>
        <v>0</v>
      </c>
      <c r="F239" s="625" t="n">
        <f aca="false">SUM('67B-LEI'!F239+'67CC-LEI'!F239+'67-SPORT'!F239+'67-SP.VERZI-LEI'!F239+'67-CULTE-LEI'!F239)</f>
        <v>0</v>
      </c>
      <c r="G239" s="625" t="n">
        <f aca="false">SUM('67B-LEI'!G239+'67CC-LEI'!G239+'67-SPORT'!G239+'67-SP.VERZI-LEI'!G239+'67-CULTE-LEI'!G239)</f>
        <v>0</v>
      </c>
      <c r="H239" s="625" t="n">
        <f aca="false">SUM('67B-LEI'!H239+'67CC-LEI'!H239+'67-SPORT'!H239+'67-SP.VERZI-LEI'!H239+'67-CULTE-LEI'!H239)</f>
        <v>0</v>
      </c>
      <c r="I239" s="625" t="n">
        <f aca="false">SUM('67B-LEI'!I239+'67CC-LEI'!I239+'67-SPORT'!I239+'67-SP.VERZI-LEI'!I239+'67-CULTE-LEI'!I239)</f>
        <v>0</v>
      </c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25" t="n">
        <f aca="false">SUM('67B-LEI'!D240+'67CC-LEI'!D240+'67-SPORT'!D240+'67-SP.VERZI-LEI'!D240+'67-CULTE-LEI'!D240)</f>
        <v>0</v>
      </c>
      <c r="E240" s="625" t="n">
        <f aca="false">SUM('67B-LEI'!E240+'67CC-LEI'!E240+'67-SPORT'!E240+'67-SP.VERZI-LEI'!E240+'67-CULTE-LEI'!E240)</f>
        <v>0</v>
      </c>
      <c r="F240" s="625" t="n">
        <f aca="false">SUM('67B-LEI'!F240+'67CC-LEI'!F240+'67-SPORT'!F240+'67-SP.VERZI-LEI'!F240+'67-CULTE-LEI'!F240)</f>
        <v>0</v>
      </c>
      <c r="G240" s="625" t="n">
        <f aca="false">SUM('67B-LEI'!G240+'67CC-LEI'!G240+'67-SPORT'!G240+'67-SP.VERZI-LEI'!G240+'67-CULTE-LEI'!G240)</f>
        <v>0</v>
      </c>
      <c r="H240" s="625" t="n">
        <f aca="false">SUM('67B-LEI'!H240+'67CC-LEI'!H240+'67-SPORT'!H240+'67-SP.VERZI-LEI'!H240+'67-CULTE-LEI'!H240)</f>
        <v>0</v>
      </c>
      <c r="I240" s="625" t="n">
        <f aca="false">SUM('67B-LEI'!I240+'67CC-LEI'!I240+'67-SPORT'!I240+'67-SP.VERZI-LEI'!I240+'67-CULTE-LEI'!I240)</f>
        <v>0</v>
      </c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25" t="n">
        <f aca="false">SUM('67B-LEI'!D241+'67CC-LEI'!D241+'67-SPORT'!D241+'67-SP.VERZI-LEI'!D241+'67-CULTE-LEI'!D241)</f>
        <v>0</v>
      </c>
      <c r="E241" s="625" t="n">
        <f aca="false">SUM('67B-LEI'!E241+'67CC-LEI'!E241+'67-SPORT'!E241+'67-SP.VERZI-LEI'!E241+'67-CULTE-LEI'!E241)</f>
        <v>0</v>
      </c>
      <c r="F241" s="625" t="n">
        <f aca="false">SUM('67B-LEI'!F241+'67CC-LEI'!F241+'67-SPORT'!F241+'67-SP.VERZI-LEI'!F241+'67-CULTE-LEI'!F241)</f>
        <v>0</v>
      </c>
      <c r="G241" s="625" t="n">
        <f aca="false">SUM('67B-LEI'!G241+'67CC-LEI'!G241+'67-SPORT'!G241+'67-SP.VERZI-LEI'!G241+'67-CULTE-LEI'!G241)</f>
        <v>0</v>
      </c>
      <c r="H241" s="625" t="n">
        <f aca="false">SUM('67B-LEI'!H241+'67CC-LEI'!H241+'67-SPORT'!H241+'67-SP.VERZI-LEI'!H241+'67-CULTE-LEI'!H241)</f>
        <v>0</v>
      </c>
      <c r="I241" s="625" t="n">
        <f aca="false">SUM('67B-LEI'!I241+'67CC-LEI'!I241+'67-SPORT'!I241+'67-SP.VERZI-LEI'!I241+'67-CULTE-LEI'!I241)</f>
        <v>0</v>
      </c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25" t="n">
        <f aca="false">SUM('67B-LEI'!D242+'67CC-LEI'!D242+'67-SPORT'!D242+'67-SP.VERZI-LEI'!D242+'67-CULTE-LEI'!D242)</f>
        <v>0</v>
      </c>
      <c r="E242" s="625" t="n">
        <f aca="false">SUM('67B-LEI'!E242+'67CC-LEI'!E242+'67-SPORT'!E242+'67-SP.VERZI-LEI'!E242+'67-CULTE-LEI'!E242)</f>
        <v>0</v>
      </c>
      <c r="F242" s="625" t="n">
        <f aca="false">SUM('67B-LEI'!F242+'67CC-LEI'!F242+'67-SPORT'!F242+'67-SP.VERZI-LEI'!F242+'67-CULTE-LEI'!F242)</f>
        <v>0</v>
      </c>
      <c r="G242" s="625" t="n">
        <f aca="false">SUM('67B-LEI'!G242+'67CC-LEI'!G242+'67-SPORT'!G242+'67-SP.VERZI-LEI'!G242+'67-CULTE-LEI'!G242)</f>
        <v>0</v>
      </c>
      <c r="H242" s="625" t="n">
        <f aca="false">SUM('67B-LEI'!H242+'67CC-LEI'!H242+'67-SPORT'!H242+'67-SP.VERZI-LEI'!H242+'67-CULTE-LEI'!H242)</f>
        <v>0</v>
      </c>
      <c r="I242" s="625" t="n">
        <f aca="false">SUM('67B-LEI'!I242+'67CC-LEI'!I242+'67-SPORT'!I242+'67-SP.VERZI-LEI'!I242+'67-CULTE-LEI'!I242)</f>
        <v>0</v>
      </c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25" t="n">
        <f aca="false">SUM('67B-LEI'!D243+'67CC-LEI'!D243+'67-SPORT'!D243+'67-SP.VERZI-LEI'!D243+'67-CULTE-LEI'!D243)</f>
        <v>0</v>
      </c>
      <c r="E243" s="625" t="n">
        <f aca="false">SUM('67B-LEI'!E243+'67CC-LEI'!E243+'67-SPORT'!E243+'67-SP.VERZI-LEI'!E243+'67-CULTE-LEI'!E243)</f>
        <v>0</v>
      </c>
      <c r="F243" s="625" t="n">
        <f aca="false">SUM('67B-LEI'!F243+'67CC-LEI'!F243+'67-SPORT'!F243+'67-SP.VERZI-LEI'!F243+'67-CULTE-LEI'!F243)</f>
        <v>0</v>
      </c>
      <c r="G243" s="625" t="n">
        <f aca="false">SUM('67B-LEI'!G243+'67CC-LEI'!G243+'67-SPORT'!G243+'67-SP.VERZI-LEI'!G243+'67-CULTE-LEI'!G243)</f>
        <v>0</v>
      </c>
      <c r="H243" s="625" t="n">
        <f aca="false">SUM('67B-LEI'!H243+'67CC-LEI'!H243+'67-SPORT'!H243+'67-SP.VERZI-LEI'!H243+'67-CULTE-LEI'!H243)</f>
        <v>0</v>
      </c>
      <c r="I243" s="625" t="n">
        <f aca="false">SUM('67B-LEI'!I243+'67CC-LEI'!I243+'67-SPORT'!I243+'67-SP.VERZI-LEI'!I243+'67-CULTE-LEI'!I243)</f>
        <v>0</v>
      </c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25" t="n">
        <f aca="false">SUM('67B-LEI'!D244+'67CC-LEI'!D244+'67-SPORT'!D244+'67-SP.VERZI-LEI'!D244+'67-CULTE-LEI'!D244)</f>
        <v>0</v>
      </c>
      <c r="E244" s="625" t="n">
        <f aca="false">SUM('67B-LEI'!E244+'67CC-LEI'!E244+'67-SPORT'!E244+'67-SP.VERZI-LEI'!E244+'67-CULTE-LEI'!E244)</f>
        <v>0</v>
      </c>
      <c r="F244" s="625" t="n">
        <f aca="false">SUM('67B-LEI'!F244+'67CC-LEI'!F244+'67-SPORT'!F244+'67-SP.VERZI-LEI'!F244+'67-CULTE-LEI'!F244)</f>
        <v>0</v>
      </c>
      <c r="G244" s="625" t="n">
        <f aca="false">SUM('67B-LEI'!G244+'67CC-LEI'!G244+'67-SPORT'!G244+'67-SP.VERZI-LEI'!G244+'67-CULTE-LEI'!G244)</f>
        <v>0</v>
      </c>
      <c r="H244" s="625" t="n">
        <f aca="false">SUM('67B-LEI'!H244+'67CC-LEI'!H244+'67-SPORT'!H244+'67-SP.VERZI-LEI'!H244+'67-CULTE-LEI'!H244)</f>
        <v>0</v>
      </c>
      <c r="I244" s="625" t="n">
        <f aca="false">SUM('67B-LEI'!I244+'67CC-LEI'!I244+'67-SPORT'!I244+'67-SP.VERZI-LEI'!I244+'67-CULTE-LEI'!I244)</f>
        <v>0</v>
      </c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25" t="n">
        <f aca="false">SUM('67B-LEI'!D245+'67CC-LEI'!D245+'67-SPORT'!D245+'67-SP.VERZI-LEI'!D245+'67-CULTE-LEI'!D245)</f>
        <v>0</v>
      </c>
      <c r="E245" s="625" t="n">
        <f aca="false">SUM('67B-LEI'!E245+'67CC-LEI'!E245+'67-SPORT'!E245+'67-SP.VERZI-LEI'!E245+'67-CULTE-LEI'!E245)</f>
        <v>0</v>
      </c>
      <c r="F245" s="625" t="n">
        <f aca="false">SUM('67B-LEI'!F245+'67CC-LEI'!F245+'67-SPORT'!F245+'67-SP.VERZI-LEI'!F245+'67-CULTE-LEI'!F245)</f>
        <v>0</v>
      </c>
      <c r="G245" s="625" t="n">
        <f aca="false">SUM('67B-LEI'!G245+'67CC-LEI'!G245+'67-SPORT'!G245+'67-SP.VERZI-LEI'!G245+'67-CULTE-LEI'!G245)</f>
        <v>0</v>
      </c>
      <c r="H245" s="625" t="n">
        <f aca="false">SUM('67B-LEI'!H245+'67CC-LEI'!H245+'67-SPORT'!H245+'67-SP.VERZI-LEI'!H245+'67-CULTE-LEI'!H245)</f>
        <v>0</v>
      </c>
      <c r="I245" s="625" t="n">
        <f aca="false">SUM('67B-LEI'!I245+'67CC-LEI'!I245+'67-SPORT'!I245+'67-SP.VERZI-LEI'!I245+'67-CULTE-LEI'!I245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25" t="n">
        <f aca="false">SUM('67B-LEI'!D246+'67CC-LEI'!D246+'67-SPORT'!D246+'67-SP.VERZI-LEI'!D246+'67-CULTE-LEI'!D246)</f>
        <v>0</v>
      </c>
      <c r="E246" s="625" t="n">
        <f aca="false">SUM('67B-LEI'!E246+'67CC-LEI'!E246+'67-SPORT'!E246+'67-SP.VERZI-LEI'!E246+'67-CULTE-LEI'!E246)</f>
        <v>0</v>
      </c>
      <c r="F246" s="625" t="n">
        <f aca="false">SUM('67B-LEI'!F246+'67CC-LEI'!F246+'67-SPORT'!F246+'67-SP.VERZI-LEI'!F246+'67-CULTE-LEI'!F246)</f>
        <v>0</v>
      </c>
      <c r="G246" s="625" t="n">
        <f aca="false">SUM('67B-LEI'!G246+'67CC-LEI'!G246+'67-SPORT'!G246+'67-SP.VERZI-LEI'!G246+'67-CULTE-LEI'!G246)</f>
        <v>0</v>
      </c>
      <c r="H246" s="625" t="n">
        <f aca="false">SUM('67B-LEI'!H246+'67CC-LEI'!H246+'67-SPORT'!H246+'67-SP.VERZI-LEI'!H246+'67-CULTE-LEI'!H246)</f>
        <v>0</v>
      </c>
      <c r="I246" s="625" t="n">
        <f aca="false">SUM('67B-LEI'!I246+'67CC-LEI'!I246+'67-SPORT'!I246+'67-SP.VERZI-LEI'!I246+'67-CULTE-LEI'!I246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25" t="n">
        <f aca="false">SUM('67B-LEI'!D247+'67CC-LEI'!D247+'67-SPORT'!D247+'67-SP.VERZI-LEI'!D247+'67-CULTE-LEI'!D247)</f>
        <v>0</v>
      </c>
      <c r="E247" s="625" t="n">
        <f aca="false">SUM('67B-LEI'!E247+'67CC-LEI'!E247+'67-SPORT'!E247+'67-SP.VERZI-LEI'!E247+'67-CULTE-LEI'!E247)</f>
        <v>0</v>
      </c>
      <c r="F247" s="625" t="n">
        <f aca="false">SUM('67B-LEI'!F247+'67CC-LEI'!F247+'67-SPORT'!F247+'67-SP.VERZI-LEI'!F247+'67-CULTE-LEI'!F247)</f>
        <v>0</v>
      </c>
      <c r="G247" s="625" t="n">
        <f aca="false">SUM('67B-LEI'!G247+'67CC-LEI'!G247+'67-SPORT'!G247+'67-SP.VERZI-LEI'!G247+'67-CULTE-LEI'!G247)</f>
        <v>0</v>
      </c>
      <c r="H247" s="625" t="n">
        <f aca="false">SUM('67B-LEI'!H247+'67CC-LEI'!H247+'67-SPORT'!H247+'67-SP.VERZI-LEI'!H247+'67-CULTE-LEI'!H247)</f>
        <v>0</v>
      </c>
      <c r="I247" s="625" t="n">
        <f aca="false">SUM('67B-LEI'!I247+'67CC-LEI'!I247+'67-SPORT'!I247+'67-SP.VERZI-LEI'!I247+'67-CULTE-LEI'!I247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25" t="n">
        <f aca="false">SUM('67B-LEI'!D248+'67CC-LEI'!D248+'67-SPORT'!D248+'67-SP.VERZI-LEI'!D248+'67-CULTE-LEI'!D248)</f>
        <v>0</v>
      </c>
      <c r="E248" s="625" t="n">
        <f aca="false">SUM('67B-LEI'!E248+'67CC-LEI'!E248+'67-SPORT'!E248+'67-SP.VERZI-LEI'!E248+'67-CULTE-LEI'!E248)</f>
        <v>0</v>
      </c>
      <c r="F248" s="625" t="n">
        <f aca="false">SUM('67B-LEI'!F248+'67CC-LEI'!F248+'67-SPORT'!F248+'67-SP.VERZI-LEI'!F248+'67-CULTE-LEI'!F248)</f>
        <v>0</v>
      </c>
      <c r="G248" s="625" t="n">
        <f aca="false">SUM('67B-LEI'!G248+'67CC-LEI'!G248+'67-SPORT'!G248+'67-SP.VERZI-LEI'!G248+'67-CULTE-LEI'!G248)</f>
        <v>0</v>
      </c>
      <c r="H248" s="625" t="n">
        <f aca="false">SUM('67B-LEI'!H248+'67CC-LEI'!H248+'67-SPORT'!H248+'67-SP.VERZI-LEI'!H248+'67-CULTE-LEI'!H248)</f>
        <v>0</v>
      </c>
      <c r="I248" s="625" t="n">
        <f aca="false">SUM('67B-LEI'!I248+'67CC-LEI'!I248+'67-SPORT'!I248+'67-SP.VERZI-LEI'!I248+'67-CULTE-LEI'!I248)</f>
        <v>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25" t="n">
        <f aca="false">SUM('67B-LEI'!D249+'67CC-LEI'!D249+'67-SPORT'!D249+'67-SP.VERZI-LEI'!D249+'67-CULTE-LEI'!D249)</f>
        <v>0</v>
      </c>
      <c r="E249" s="625" t="n">
        <f aca="false">SUM('67B-LEI'!E249+'67CC-LEI'!E249+'67-SPORT'!E249+'67-SP.VERZI-LEI'!E249+'67-CULTE-LEI'!E249)</f>
        <v>0</v>
      </c>
      <c r="F249" s="625" t="n">
        <f aca="false">SUM('67B-LEI'!F249+'67CC-LEI'!F249+'67-SPORT'!F249+'67-SP.VERZI-LEI'!F249+'67-CULTE-LEI'!F249)</f>
        <v>0</v>
      </c>
      <c r="G249" s="625" t="n">
        <f aca="false">SUM('67B-LEI'!G249+'67CC-LEI'!G249+'67-SPORT'!G249+'67-SP.VERZI-LEI'!G249+'67-CULTE-LEI'!G249)</f>
        <v>0</v>
      </c>
      <c r="H249" s="625" t="n">
        <f aca="false">SUM('67B-LEI'!H249+'67CC-LEI'!H249+'67-SPORT'!H249+'67-SP.VERZI-LEI'!H249+'67-CULTE-LEI'!H249)</f>
        <v>0</v>
      </c>
      <c r="I249" s="625" t="n">
        <f aca="false">SUM('67B-LEI'!I249+'67CC-LEI'!I249+'67-SPORT'!I249+'67-SP.VERZI-LEI'!I249+'67-CULTE-LEI'!I249)</f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25" t="n">
        <f aca="false">SUM('67B-LEI'!D250+'67CC-LEI'!D250+'67-SPORT'!D250+'67-SP.VERZI-LEI'!D250+'67-CULTE-LEI'!D250)</f>
        <v>0</v>
      </c>
      <c r="E250" s="625" t="n">
        <f aca="false">SUM('67B-LEI'!E250+'67CC-LEI'!E250+'67-SPORT'!E250+'67-SP.VERZI-LEI'!E250+'67-CULTE-LEI'!E250)</f>
        <v>0</v>
      </c>
      <c r="F250" s="625" t="n">
        <f aca="false">SUM('67B-LEI'!F250+'67CC-LEI'!F250+'67-SPORT'!F250+'67-SP.VERZI-LEI'!F250+'67-CULTE-LEI'!F250)</f>
        <v>0</v>
      </c>
      <c r="G250" s="625" t="n">
        <f aca="false">SUM('67B-LEI'!G250+'67CC-LEI'!G250+'67-SPORT'!G250+'67-SP.VERZI-LEI'!G250+'67-CULTE-LEI'!G250)</f>
        <v>0</v>
      </c>
      <c r="H250" s="625" t="n">
        <f aca="false">SUM('67B-LEI'!H250+'67CC-LEI'!H250+'67-SPORT'!H250+'67-SP.VERZI-LEI'!H250+'67-CULTE-LEI'!H250)</f>
        <v>0</v>
      </c>
      <c r="I250" s="625" t="n">
        <f aca="false">SUM('67B-LEI'!I250+'67CC-LEI'!I250+'67-SPORT'!I250+'67-SP.VERZI-LEI'!I250+'67-CULTE-LEI'!I250)</f>
        <v>0</v>
      </c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25" t="n">
        <f aca="false">SUM('67B-LEI'!D251+'67CC-LEI'!D251+'67-SPORT'!D251+'67-SP.VERZI-LEI'!D251+'67-CULTE-LEI'!D251)</f>
        <v>0</v>
      </c>
      <c r="E251" s="625" t="n">
        <f aca="false">SUM('67B-LEI'!E251+'67CC-LEI'!E251+'67-SPORT'!E251+'67-SP.VERZI-LEI'!E251+'67-CULTE-LEI'!E251)</f>
        <v>0</v>
      </c>
      <c r="F251" s="625" t="n">
        <f aca="false">SUM('67B-LEI'!F251+'67CC-LEI'!F251+'67-SPORT'!F251+'67-SP.VERZI-LEI'!F251+'67-CULTE-LEI'!F251)</f>
        <v>0</v>
      </c>
      <c r="G251" s="625" t="n">
        <f aca="false">SUM('67B-LEI'!G251+'67CC-LEI'!G251+'67-SPORT'!G251+'67-SP.VERZI-LEI'!G251+'67-CULTE-LEI'!G251)</f>
        <v>0</v>
      </c>
      <c r="H251" s="625" t="n">
        <f aca="false">SUM('67B-LEI'!H251+'67CC-LEI'!H251+'67-SPORT'!H251+'67-SP.VERZI-LEI'!H251+'67-CULTE-LEI'!H251)</f>
        <v>0</v>
      </c>
      <c r="I251" s="625" t="n">
        <f aca="false">SUM('67B-LEI'!I251+'67CC-LEI'!I251+'67-SPORT'!I251+'67-SP.VERZI-LEI'!I251+'67-CULTE-LEI'!I251)</f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25" t="n">
        <f aca="false">SUM('67B-LEI'!D252+'67CC-LEI'!D252+'67-SPORT'!D252+'67-SP.VERZI-LEI'!D252+'67-CULTE-LEI'!D252)</f>
        <v>0</v>
      </c>
      <c r="E252" s="625" t="n">
        <f aca="false">SUM('67B-LEI'!E252+'67CC-LEI'!E252+'67-SPORT'!E252+'67-SP.VERZI-LEI'!E252+'67-CULTE-LEI'!E252)</f>
        <v>0</v>
      </c>
      <c r="F252" s="625" t="n">
        <f aca="false">SUM('67B-LEI'!F252+'67CC-LEI'!F252+'67-SPORT'!F252+'67-SP.VERZI-LEI'!F252+'67-CULTE-LEI'!F252)</f>
        <v>0</v>
      </c>
      <c r="G252" s="625" t="n">
        <f aca="false">SUM('67B-LEI'!G252+'67CC-LEI'!G252+'67-SPORT'!G252+'67-SP.VERZI-LEI'!G252+'67-CULTE-LEI'!G252)</f>
        <v>0</v>
      </c>
      <c r="H252" s="625" t="n">
        <f aca="false">SUM('67B-LEI'!H252+'67CC-LEI'!H252+'67-SPORT'!H252+'67-SP.VERZI-LEI'!H252+'67-CULTE-LEI'!H252)</f>
        <v>0</v>
      </c>
      <c r="I252" s="625" t="n">
        <f aca="false">SUM('67B-LEI'!I252+'67CC-LEI'!I252+'67-SPORT'!I252+'67-SP.VERZI-LEI'!I252+'67-CULTE-LEI'!I252)</f>
        <v>0</v>
      </c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25" t="n">
        <f aca="false">SUM('67B-LEI'!D253+'67CC-LEI'!D253+'67-SPORT'!D253+'67-SP.VERZI-LEI'!D253+'67-CULTE-LEI'!D253)</f>
        <v>0</v>
      </c>
      <c r="E253" s="625" t="n">
        <f aca="false">SUM('67B-LEI'!E253+'67CC-LEI'!E253+'67-SPORT'!E253+'67-SP.VERZI-LEI'!E253+'67-CULTE-LEI'!E253)</f>
        <v>0</v>
      </c>
      <c r="F253" s="625" t="n">
        <f aca="false">SUM('67B-LEI'!F253+'67CC-LEI'!F253+'67-SPORT'!F253+'67-SP.VERZI-LEI'!F253+'67-CULTE-LEI'!F253)</f>
        <v>0</v>
      </c>
      <c r="G253" s="625" t="n">
        <f aca="false">SUM('67B-LEI'!G253+'67CC-LEI'!G253+'67-SPORT'!G253+'67-SP.VERZI-LEI'!G253+'67-CULTE-LEI'!G253)</f>
        <v>0</v>
      </c>
      <c r="H253" s="625" t="n">
        <f aca="false">SUM('67B-LEI'!H253+'67CC-LEI'!H253+'67-SPORT'!H253+'67-SP.VERZI-LEI'!H253+'67-CULTE-LEI'!H253)</f>
        <v>0</v>
      </c>
      <c r="I253" s="625" t="n">
        <f aca="false">SUM('67B-LEI'!I253+'67CC-LEI'!I253+'67-SPORT'!I253+'67-SP.VERZI-LEI'!I253+'67-CULTE-LEI'!I253)</f>
        <v>0</v>
      </c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25" t="n">
        <f aca="false">SUM('67B-LEI'!D254+'67CC-LEI'!D254+'67-SPORT'!D254+'67-SP.VERZI-LEI'!D254+'67-CULTE-LEI'!D254)</f>
        <v>0</v>
      </c>
      <c r="E254" s="625" t="n">
        <f aca="false">SUM('67B-LEI'!E254+'67CC-LEI'!E254+'67-SPORT'!E254+'67-SP.VERZI-LEI'!E254+'67-CULTE-LEI'!E254)</f>
        <v>0</v>
      </c>
      <c r="F254" s="625" t="n">
        <f aca="false">SUM('67B-LEI'!F254+'67CC-LEI'!F254+'67-SPORT'!F254+'67-SP.VERZI-LEI'!F254+'67-CULTE-LEI'!F254)</f>
        <v>0</v>
      </c>
      <c r="G254" s="625" t="n">
        <f aca="false">SUM('67B-LEI'!G254+'67CC-LEI'!G254+'67-SPORT'!G254+'67-SP.VERZI-LEI'!G254+'67-CULTE-LEI'!G254)</f>
        <v>0</v>
      </c>
      <c r="H254" s="625" t="n">
        <f aca="false">SUM('67B-LEI'!H254+'67CC-LEI'!H254+'67-SPORT'!H254+'67-SP.VERZI-LEI'!H254+'67-CULTE-LEI'!H254)</f>
        <v>0</v>
      </c>
      <c r="I254" s="625" t="n">
        <f aca="false">SUM('67B-LEI'!I254+'67CC-LEI'!I254+'67-SPORT'!I254+'67-SP.VERZI-LEI'!I254+'67-CULTE-LEI'!I254)</f>
        <v>0</v>
      </c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25" t="n">
        <f aca="false">SUM('67B-LEI'!D255+'67CC-LEI'!D255+'67-SPORT'!D255+'67-SP.VERZI-LEI'!D255+'67-CULTE-LEI'!D255)</f>
        <v>0</v>
      </c>
      <c r="E255" s="625" t="n">
        <f aca="false">SUM('67B-LEI'!E255+'67CC-LEI'!E255+'67-SPORT'!E255+'67-SP.VERZI-LEI'!E255+'67-CULTE-LEI'!E255)</f>
        <v>0</v>
      </c>
      <c r="F255" s="625" t="n">
        <f aca="false">SUM('67B-LEI'!F255+'67CC-LEI'!F255+'67-SPORT'!F255+'67-SP.VERZI-LEI'!F255+'67-CULTE-LEI'!F255)</f>
        <v>0</v>
      </c>
      <c r="G255" s="625" t="n">
        <f aca="false">SUM('67B-LEI'!G255+'67CC-LEI'!G255+'67-SPORT'!G255+'67-SP.VERZI-LEI'!G255+'67-CULTE-LEI'!G255)</f>
        <v>0</v>
      </c>
      <c r="H255" s="625" t="n">
        <f aca="false">SUM('67B-LEI'!H255+'67CC-LEI'!H255+'67-SPORT'!H255+'67-SP.VERZI-LEI'!H255+'67-CULTE-LEI'!H255)</f>
        <v>0</v>
      </c>
      <c r="I255" s="625" t="n">
        <f aca="false">SUM('67B-LEI'!I255+'67CC-LEI'!I255+'67-SPORT'!I255+'67-SP.VERZI-LEI'!I255+'67-CULTE-LEI'!I255)</f>
        <v>0</v>
      </c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25" t="n">
        <f aca="false">SUM('67B-LEI'!D256+'67CC-LEI'!D256+'67-SPORT'!D256+'67-SP.VERZI-LEI'!D256+'67-CULTE-LEI'!D256)</f>
        <v>0</v>
      </c>
      <c r="E256" s="625" t="n">
        <f aca="false">SUM('67B-LEI'!E256+'67CC-LEI'!E256+'67-SPORT'!E256+'67-SP.VERZI-LEI'!E256+'67-CULTE-LEI'!E256)</f>
        <v>0</v>
      </c>
      <c r="F256" s="625" t="n">
        <f aca="false">SUM('67B-LEI'!F256+'67CC-LEI'!F256+'67-SPORT'!F256+'67-SP.VERZI-LEI'!F256+'67-CULTE-LEI'!F256)</f>
        <v>0</v>
      </c>
      <c r="G256" s="625" t="n">
        <f aca="false">SUM('67B-LEI'!G256+'67CC-LEI'!G256+'67-SPORT'!G256+'67-SP.VERZI-LEI'!G256+'67-CULTE-LEI'!G256)</f>
        <v>0</v>
      </c>
      <c r="H256" s="625" t="n">
        <f aca="false">SUM('67B-LEI'!H256+'67CC-LEI'!H256+'67-SPORT'!H256+'67-SP.VERZI-LEI'!H256+'67-CULTE-LEI'!H256)</f>
        <v>0</v>
      </c>
      <c r="I256" s="625" t="n">
        <f aca="false">SUM('67B-LEI'!I256+'67CC-LEI'!I256+'67-SPORT'!I256+'67-SP.VERZI-LEI'!I256+'67-CULTE-LEI'!I256)</f>
        <v>0</v>
      </c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25" t="n">
        <f aca="false">SUM('67B-LEI'!D257+'67CC-LEI'!D257+'67-SPORT'!D257+'67-SP.VERZI-LEI'!D257+'67-CULTE-LEI'!D257)</f>
        <v>0</v>
      </c>
      <c r="E257" s="625" t="n">
        <f aca="false">SUM('67B-LEI'!E257+'67CC-LEI'!E257+'67-SPORT'!E257+'67-SP.VERZI-LEI'!E257+'67-CULTE-LEI'!E257)</f>
        <v>0</v>
      </c>
      <c r="F257" s="625" t="n">
        <f aca="false">SUM('67B-LEI'!F257+'67CC-LEI'!F257+'67-SPORT'!F257+'67-SP.VERZI-LEI'!F257+'67-CULTE-LEI'!F257)</f>
        <v>0</v>
      </c>
      <c r="G257" s="625" t="n">
        <f aca="false">SUM('67B-LEI'!G257+'67CC-LEI'!G257+'67-SPORT'!G257+'67-SP.VERZI-LEI'!G257+'67-CULTE-LEI'!G257)</f>
        <v>0</v>
      </c>
      <c r="H257" s="625" t="n">
        <f aca="false">SUM('67B-LEI'!H257+'67CC-LEI'!H257+'67-SPORT'!H257+'67-SP.VERZI-LEI'!H257+'67-CULTE-LEI'!H257)</f>
        <v>0</v>
      </c>
      <c r="I257" s="625" t="n">
        <f aca="false">SUM('67B-LEI'!I257+'67CC-LEI'!I257+'67-SPORT'!I257+'67-SP.VERZI-LEI'!I257+'67-CULTE-LEI'!I257)</f>
        <v>0</v>
      </c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25" t="n">
        <f aca="false">SUM('67B-LEI'!D258+'67CC-LEI'!D258+'67-SPORT'!D258+'67-SP.VERZI-LEI'!D258+'67-CULTE-LEI'!D258)</f>
        <v>0</v>
      </c>
      <c r="E258" s="625" t="n">
        <f aca="false">SUM('67B-LEI'!E258+'67CC-LEI'!E258+'67-SPORT'!E258+'67-SP.VERZI-LEI'!E258+'67-CULTE-LEI'!E258)</f>
        <v>0</v>
      </c>
      <c r="F258" s="625" t="n">
        <f aca="false">SUM('67B-LEI'!F258+'67CC-LEI'!F258+'67-SPORT'!F258+'67-SP.VERZI-LEI'!F258+'67-CULTE-LEI'!F258)</f>
        <v>0</v>
      </c>
      <c r="G258" s="625" t="n">
        <f aca="false">SUM('67B-LEI'!G258+'67CC-LEI'!G258+'67-SPORT'!G258+'67-SP.VERZI-LEI'!G258+'67-CULTE-LEI'!G258)</f>
        <v>0</v>
      </c>
      <c r="H258" s="625" t="n">
        <f aca="false">SUM('67B-LEI'!H258+'67CC-LEI'!H258+'67-SPORT'!H258+'67-SP.VERZI-LEI'!H258+'67-CULTE-LEI'!H258)</f>
        <v>0</v>
      </c>
      <c r="I258" s="625" t="n">
        <f aca="false">SUM('67B-LEI'!I258+'67CC-LEI'!I258+'67-SPORT'!I258+'67-SP.VERZI-LEI'!I258+'67-CULTE-LEI'!I258)</f>
        <v>0</v>
      </c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25" t="n">
        <f aca="false">SUM('67B-LEI'!D259+'67CC-LEI'!D259+'67-SPORT'!D259+'67-SP.VERZI-LEI'!D259+'67-CULTE-LEI'!D259)</f>
        <v>0</v>
      </c>
      <c r="E259" s="625" t="n">
        <f aca="false">SUM('67B-LEI'!E259+'67CC-LEI'!E259+'67-SPORT'!E259+'67-SP.VERZI-LEI'!E259+'67-CULTE-LEI'!E259)</f>
        <v>0</v>
      </c>
      <c r="F259" s="625" t="n">
        <f aca="false">SUM('67B-LEI'!F259+'67CC-LEI'!F259+'67-SPORT'!F259+'67-SP.VERZI-LEI'!F259+'67-CULTE-LEI'!F259)</f>
        <v>0</v>
      </c>
      <c r="G259" s="625" t="n">
        <f aca="false">SUM('67B-LEI'!G259+'67CC-LEI'!G259+'67-SPORT'!G259+'67-SP.VERZI-LEI'!G259+'67-CULTE-LEI'!G259)</f>
        <v>0</v>
      </c>
      <c r="H259" s="625" t="n">
        <f aca="false">SUM('67B-LEI'!H259+'67CC-LEI'!H259+'67-SPORT'!H259+'67-SP.VERZI-LEI'!H259+'67-CULTE-LEI'!H259)</f>
        <v>0</v>
      </c>
      <c r="I259" s="625" t="n">
        <f aca="false">SUM('67B-LEI'!I259+'67CC-LEI'!I259+'67-SPORT'!I259+'67-SP.VERZI-LEI'!I259+'67-CULTE-LEI'!I259)</f>
        <v>0</v>
      </c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25" t="n">
        <f aca="false">SUM('67B-LEI'!D260+'67CC-LEI'!D260+'67-SPORT'!D260+'67-SP.VERZI-LEI'!D260+'67-CULTE-LEI'!D260)</f>
        <v>0</v>
      </c>
      <c r="E260" s="625" t="n">
        <f aca="false">SUM('67B-LEI'!E260+'67CC-LEI'!E260+'67-SPORT'!E260+'67-SP.VERZI-LEI'!E260+'67-CULTE-LEI'!E260)</f>
        <v>0</v>
      </c>
      <c r="F260" s="625" t="n">
        <f aca="false">SUM('67B-LEI'!F260+'67CC-LEI'!F260+'67-SPORT'!F260+'67-SP.VERZI-LEI'!F260+'67-CULTE-LEI'!F260)</f>
        <v>0</v>
      </c>
      <c r="G260" s="625" t="n">
        <f aca="false">SUM('67B-LEI'!G260+'67CC-LEI'!G260+'67-SPORT'!G260+'67-SP.VERZI-LEI'!G260+'67-CULTE-LEI'!G260)</f>
        <v>0</v>
      </c>
      <c r="H260" s="625" t="n">
        <f aca="false">SUM('67B-LEI'!H260+'67CC-LEI'!H260+'67-SPORT'!H260+'67-SP.VERZI-LEI'!H260+'67-CULTE-LEI'!H260)</f>
        <v>0</v>
      </c>
      <c r="I260" s="625" t="n">
        <f aca="false">SUM('67B-LEI'!I260+'67CC-LEI'!I260+'67-SPORT'!I260+'67-SP.VERZI-LEI'!I260+'67-CULTE-LEI'!I260)</f>
        <v>0</v>
      </c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25" t="n">
        <f aca="false">SUM('67B-LEI'!D261+'67CC-LEI'!D261+'67-SPORT'!D261+'67-SP.VERZI-LEI'!D261+'67-CULTE-LEI'!D261)</f>
        <v>0</v>
      </c>
      <c r="E261" s="625" t="n">
        <f aca="false">SUM('67B-LEI'!E261+'67CC-LEI'!E261+'67-SPORT'!E261+'67-SP.VERZI-LEI'!E261+'67-CULTE-LEI'!E261)</f>
        <v>0</v>
      </c>
      <c r="F261" s="625" t="n">
        <f aca="false">SUM('67B-LEI'!F261+'67CC-LEI'!F261+'67-SPORT'!F261+'67-SP.VERZI-LEI'!F261+'67-CULTE-LEI'!F261)</f>
        <v>0</v>
      </c>
      <c r="G261" s="625" t="n">
        <f aca="false">SUM('67B-LEI'!G261+'67CC-LEI'!G261+'67-SPORT'!G261+'67-SP.VERZI-LEI'!G261+'67-CULTE-LEI'!G261)</f>
        <v>0</v>
      </c>
      <c r="H261" s="625" t="n">
        <f aca="false">SUM('67B-LEI'!H261+'67CC-LEI'!H261+'67-SPORT'!H261+'67-SP.VERZI-LEI'!H261+'67-CULTE-LEI'!H261)</f>
        <v>0</v>
      </c>
      <c r="I261" s="625" t="n">
        <f aca="false">SUM('67B-LEI'!I261+'67CC-LEI'!I261+'67-SPORT'!I261+'67-SP.VERZI-LEI'!I261+'67-CULTE-LEI'!I261)</f>
        <v>0</v>
      </c>
    </row>
    <row r="262" customFormat="false" ht="15" hidden="false" customHeight="false" outlineLevel="0" collapsed="false">
      <c r="A262" s="684" t="s">
        <v>1942</v>
      </c>
      <c r="B262" s="685"/>
      <c r="C262" s="631"/>
      <c r="D262" s="625" t="n">
        <f aca="false">SUM('67B-LEI'!D262+'67CC-LEI'!D262+'67-SPORT'!D262+'67-SP.VERZI-LEI'!D262+'67-CULTE-LEI'!D262)</f>
        <v>0</v>
      </c>
      <c r="E262" s="625" t="n">
        <f aca="false">SUM('67B-LEI'!E262+'67CC-LEI'!E262+'67-SPORT'!E262+'67-SP.VERZI-LEI'!E262+'67-CULTE-LEI'!E262)</f>
        <v>0</v>
      </c>
      <c r="F262" s="625" t="n">
        <f aca="false">SUM('67B-LEI'!F262+'67CC-LEI'!F262+'67-SPORT'!F262+'67-SP.VERZI-LEI'!F262+'67-CULTE-LEI'!F262)</f>
        <v>0</v>
      </c>
      <c r="G262" s="625" t="n">
        <f aca="false">SUM('67B-LEI'!G262+'67CC-LEI'!G262+'67-SPORT'!G262+'67-SP.VERZI-LEI'!G262+'67-CULTE-LEI'!G262)</f>
        <v>0</v>
      </c>
      <c r="H262" s="625" t="n">
        <f aca="false">SUM('67B-LEI'!H262+'67CC-LEI'!H262+'67-SPORT'!H262+'67-SP.VERZI-LEI'!H262+'67-CULTE-LEI'!H262)</f>
        <v>0</v>
      </c>
      <c r="I262" s="625" t="n">
        <f aca="false">SUM('67B-LEI'!I262+'67CC-LEI'!I262+'67-SPORT'!I262+'67-SP.VERZI-LEI'!I262+'67-CULTE-LEI'!I262)</f>
        <v>0</v>
      </c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25" t="n">
        <f aca="false">SUM('67B-LEI'!D263+'67CC-LEI'!D263+'67-SPORT'!D263+'67-SP.VERZI-LEI'!D263+'67-CULTE-LEI'!D263)</f>
        <v>0</v>
      </c>
      <c r="E263" s="625" t="n">
        <f aca="false">SUM('67B-LEI'!E263+'67CC-LEI'!E263+'67-SPORT'!E263+'67-SP.VERZI-LEI'!E263+'67-CULTE-LEI'!E263)</f>
        <v>0</v>
      </c>
      <c r="F263" s="625" t="n">
        <f aca="false">SUM('67B-LEI'!F263+'67CC-LEI'!F263+'67-SPORT'!F263+'67-SP.VERZI-LEI'!F263+'67-CULTE-LEI'!F263)</f>
        <v>0</v>
      </c>
      <c r="G263" s="625" t="n">
        <f aca="false">SUM('67B-LEI'!G263+'67CC-LEI'!G263+'67-SPORT'!G263+'67-SP.VERZI-LEI'!G263+'67-CULTE-LEI'!G263)</f>
        <v>0</v>
      </c>
      <c r="H263" s="625" t="n">
        <f aca="false">SUM('67B-LEI'!H263+'67CC-LEI'!H263+'67-SPORT'!H263+'67-SP.VERZI-LEI'!H263+'67-CULTE-LEI'!H263)</f>
        <v>0</v>
      </c>
      <c r="I263" s="625" t="n">
        <f aca="false">SUM('67B-LEI'!I263+'67CC-LEI'!I263+'67-SPORT'!I263+'67-SP.VERZI-LEI'!I263+'67-CULTE-LEI'!I263)</f>
        <v>0</v>
      </c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25" t="n">
        <f aca="false">SUM('67B-LEI'!D264+'67CC-LEI'!D264+'67-SPORT'!D264+'67-SP.VERZI-LEI'!D264+'67-CULTE-LEI'!D264)</f>
        <v>0</v>
      </c>
      <c r="E264" s="625" t="n">
        <f aca="false">SUM('67B-LEI'!E264+'67CC-LEI'!E264+'67-SPORT'!E264+'67-SP.VERZI-LEI'!E264+'67-CULTE-LEI'!E264)</f>
        <v>0</v>
      </c>
      <c r="F264" s="625" t="n">
        <f aca="false">SUM('67B-LEI'!F264+'67CC-LEI'!F264+'67-SPORT'!F264+'67-SP.VERZI-LEI'!F264+'67-CULTE-LEI'!F264)</f>
        <v>0</v>
      </c>
      <c r="G264" s="625" t="n">
        <f aca="false">SUM('67B-LEI'!G264+'67CC-LEI'!G264+'67-SPORT'!G264+'67-SP.VERZI-LEI'!G264+'67-CULTE-LEI'!G264)</f>
        <v>0</v>
      </c>
      <c r="H264" s="625" t="n">
        <f aca="false">SUM('67B-LEI'!H264+'67CC-LEI'!H264+'67-SPORT'!H264+'67-SP.VERZI-LEI'!H264+'67-CULTE-LEI'!H264)</f>
        <v>0</v>
      </c>
      <c r="I264" s="625" t="n">
        <f aca="false">SUM('67B-LEI'!I264+'67CC-LEI'!I264+'67-SPORT'!I264+'67-SP.VERZI-LEI'!I264+'67-CULTE-LEI'!I264)</f>
        <v>0</v>
      </c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25" t="n">
        <f aca="false">SUM('67B-LEI'!D265+'67CC-LEI'!D265+'67-SPORT'!D265+'67-SP.VERZI-LEI'!D265+'67-CULTE-LEI'!D265)</f>
        <v>0</v>
      </c>
      <c r="E265" s="625" t="n">
        <f aca="false">SUM('67B-LEI'!E265+'67CC-LEI'!E265+'67-SPORT'!E265+'67-SP.VERZI-LEI'!E265+'67-CULTE-LEI'!E265)</f>
        <v>0</v>
      </c>
      <c r="F265" s="625" t="n">
        <f aca="false">SUM('67B-LEI'!F265+'67CC-LEI'!F265+'67-SPORT'!F265+'67-SP.VERZI-LEI'!F265+'67-CULTE-LEI'!F265)</f>
        <v>0</v>
      </c>
      <c r="G265" s="625" t="n">
        <f aca="false">SUM('67B-LEI'!G265+'67CC-LEI'!G265+'67-SPORT'!G265+'67-SP.VERZI-LEI'!G265+'67-CULTE-LEI'!G265)</f>
        <v>0</v>
      </c>
      <c r="H265" s="625" t="n">
        <f aca="false">SUM('67B-LEI'!H265+'67CC-LEI'!H265+'67-SPORT'!H265+'67-SP.VERZI-LEI'!H265+'67-CULTE-LEI'!H265)</f>
        <v>0</v>
      </c>
      <c r="I265" s="625" t="n">
        <f aca="false">SUM('67B-LEI'!I265+'67CC-LEI'!I265+'67-SPORT'!I265+'67-SP.VERZI-LEI'!I265+'67-CULTE-LEI'!I265)</f>
        <v>0</v>
      </c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625" t="n">
        <f aca="false">SUM('67B-LEI'!D266+'67CC-LEI'!D266+'67-SPORT'!D266+'67-SP.VERZI-LEI'!D266+'67-CULTE-LEI'!D266)</f>
        <v>0</v>
      </c>
      <c r="E266" s="625" t="n">
        <f aca="false">SUM('67B-LEI'!E266+'67CC-LEI'!E266+'67-SPORT'!E266+'67-SP.VERZI-LEI'!E266+'67-CULTE-LEI'!E266)</f>
        <v>0</v>
      </c>
      <c r="F266" s="625" t="n">
        <f aca="false">SUM('67B-LEI'!F266+'67CC-LEI'!F266+'67-SPORT'!F266+'67-SP.VERZI-LEI'!F266+'67-CULTE-LEI'!F266)</f>
        <v>0</v>
      </c>
      <c r="G266" s="625" t="n">
        <f aca="false">SUM('67B-LEI'!G266+'67CC-LEI'!G266+'67-SPORT'!G266+'67-SP.VERZI-LEI'!G266+'67-CULTE-LEI'!G266)</f>
        <v>0</v>
      </c>
      <c r="H266" s="625" t="n">
        <f aca="false">SUM('67B-LEI'!H266+'67CC-LEI'!H266+'67-SPORT'!H266+'67-SP.VERZI-LEI'!H266+'67-CULTE-LEI'!H266)</f>
        <v>0</v>
      </c>
      <c r="I266" s="625" t="n">
        <f aca="false">SUM('67B-LEI'!I266+'67CC-LEI'!I266+'67-SPORT'!I266+'67-SP.VERZI-LEI'!I266+'67-CULTE-LEI'!I266)</f>
        <v>0</v>
      </c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  <row r="275" customFormat="false" ht="12.75" hidden="false" customHeight="false" outlineLevel="0" collapsed="false">
      <c r="A275" s="725"/>
      <c r="B275" s="725"/>
      <c r="C275" s="550"/>
      <c r="D275" s="550"/>
      <c r="E275" s="550"/>
      <c r="F275" s="550"/>
      <c r="G275" s="550"/>
      <c r="H275" s="550"/>
      <c r="I275" s="617"/>
    </row>
  </sheetData>
  <mergeCells count="47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  <mergeCell ref="A275:B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2</v>
      </c>
      <c r="C8" s="622"/>
      <c r="D8" s="622"/>
      <c r="E8" s="622"/>
      <c r="F8" s="622"/>
      <c r="G8" s="622" t="s">
        <v>2083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'67-CULT-SPORT- LEI'!D11+'67B-LEI'!D11+'67-SP.VERZI-LEI'!D11+'67-CULTE-LEI'!D11)</f>
        <v>962</v>
      </c>
      <c r="E11" s="625" t="n">
        <f aca="false">SUM('67-CULT-SPORT- LEI'!E11+'67B-LEI'!E11+'67-SP.VERZI-LEI'!E11+'67-CULTE-LEI'!E11)</f>
        <v>0</v>
      </c>
      <c r="F11" s="625" t="n">
        <f aca="false">SUM('67-CULT-SPORT- LEI'!F11+'67B-LEI'!F11+'67-SP.VERZI-LEI'!F11+'67-CULTE-LEI'!F11)</f>
        <v>297</v>
      </c>
      <c r="G11" s="625" t="n">
        <f aca="false">SUM('67-CULT-SPORT- LEI'!G11+'67B-LEI'!G11+'67-SP.VERZI-LEI'!G11+'67-CULTE-LEI'!G11)</f>
        <v>286</v>
      </c>
      <c r="H11" s="625" t="n">
        <f aca="false">SUM('67-CULT-SPORT- LEI'!H11+'67B-LEI'!H11+'67-SP.VERZI-LEI'!H11+'67-CULTE-LEI'!H11)</f>
        <v>227</v>
      </c>
      <c r="I11" s="625" t="n">
        <f aca="false">SUM('67-CULT-SPORT- LEI'!I11+'67B-LEI'!I11+'67-SP.VERZI-LEI'!I11+'67-CULTE-LEI'!I11)</f>
        <v>152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5" t="n">
        <f aca="false">SUM('67-CULT-SPORT- LEI'!D12+'67B-LEI'!D12+'67-SP.VERZI-LEI'!D12+'67-CULTE-LEI'!D12)</f>
        <v>962</v>
      </c>
      <c r="E12" s="625" t="n">
        <f aca="false">SUM('67-CULT-SPORT- LEI'!E12+'67B-LEI'!E12+'67-SP.VERZI-LEI'!E12+'67-CULTE-LEI'!E12)</f>
        <v>0</v>
      </c>
      <c r="F12" s="625" t="n">
        <f aca="false">SUM('67-CULT-SPORT- LEI'!F12+'67B-LEI'!F12+'67-SP.VERZI-LEI'!F12+'67-CULTE-LEI'!F12)</f>
        <v>297</v>
      </c>
      <c r="G12" s="625" t="n">
        <f aca="false">SUM('67-CULT-SPORT- LEI'!G12+'67B-LEI'!G12+'67-SP.VERZI-LEI'!G12+'67-CULTE-LEI'!G12)</f>
        <v>286</v>
      </c>
      <c r="H12" s="625" t="n">
        <f aca="false">SUM('67-CULT-SPORT- LEI'!H12+'67B-LEI'!H12+'67-SP.VERZI-LEI'!H12+'67-CULTE-LEI'!H12)</f>
        <v>227</v>
      </c>
      <c r="I12" s="625" t="n">
        <f aca="false">SUM('67-CULT-SPORT- LEI'!I12+'67B-LEI'!I12+'67-SP.VERZI-LEI'!I12+'67-CULTE-LEI'!I12)</f>
        <v>152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25" t="n">
        <f aca="false">SUM('67-CULT-SPORT- LEI'!D13+'67B-LEI'!D13+'67-SP.VERZI-LEI'!D13+'67-CULTE-LEI'!D13)</f>
        <v>962</v>
      </c>
      <c r="E13" s="625" t="n">
        <f aca="false">SUM('67-CULT-SPORT- LEI'!E13+'67B-LEI'!E13+'67-SP.VERZI-LEI'!E13+'67-CULTE-LEI'!E13)</f>
        <v>0</v>
      </c>
      <c r="F13" s="625" t="n">
        <f aca="false">SUM('67-CULT-SPORT- LEI'!F13+'67B-LEI'!F13+'67-SP.VERZI-LEI'!F13+'67-CULTE-LEI'!F13)</f>
        <v>297</v>
      </c>
      <c r="G13" s="625" t="n">
        <f aca="false">SUM('67-CULT-SPORT- LEI'!G13+'67B-LEI'!G13+'67-SP.VERZI-LEI'!G13+'67-CULTE-LEI'!G13)</f>
        <v>286</v>
      </c>
      <c r="H13" s="625" t="n">
        <f aca="false">SUM('67-CULT-SPORT- LEI'!H13+'67B-LEI'!H13+'67-SP.VERZI-LEI'!H13+'67-CULTE-LEI'!H13)</f>
        <v>227</v>
      </c>
      <c r="I13" s="625" t="n">
        <f aca="false">SUM('67-CULT-SPORT- LEI'!I13+'67B-LEI'!I13+'67-SP.VERZI-LEI'!I13+'67-CULTE-LEI'!I13)</f>
        <v>152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25" t="n">
        <f aca="false">SUM('67-CULT-SPORT- LEI'!D14+'67B-LEI'!D14+'67-SP.VERZI-LEI'!D14+'67-CULTE-LEI'!D14)</f>
        <v>367</v>
      </c>
      <c r="E14" s="625" t="n">
        <f aca="false">SUM('67-CULT-SPORT- LEI'!E14+'67B-LEI'!E14+'67-SP.VERZI-LEI'!E14+'67-CULTE-LEI'!E14)</f>
        <v>0</v>
      </c>
      <c r="F14" s="625" t="n">
        <f aca="false">SUM('67-CULT-SPORT- LEI'!F14+'67B-LEI'!F14+'67-SP.VERZI-LEI'!F14+'67-CULTE-LEI'!F14)</f>
        <v>118</v>
      </c>
      <c r="G14" s="625" t="n">
        <f aca="false">SUM('67-CULT-SPORT- LEI'!G14+'67B-LEI'!G14+'67-SP.VERZI-LEI'!G14+'67-CULTE-LEI'!G14)</f>
        <v>108</v>
      </c>
      <c r="H14" s="625" t="n">
        <f aca="false">SUM('67-CULT-SPORT- LEI'!H14+'67B-LEI'!H14+'67-SP.VERZI-LEI'!H14+'67-CULTE-LEI'!H14)</f>
        <v>86</v>
      </c>
      <c r="I14" s="625" t="n">
        <f aca="false">SUM('67-CULT-SPORT- LEI'!I14+'67B-LEI'!I14+'67-SP.VERZI-LEI'!I14+'67-CULTE-LEI'!I14)</f>
        <v>55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25" t="n">
        <f aca="false">SUM('67-CULT-SPORT- LEI'!D15+'67B-LEI'!D15+'67-SP.VERZI-LEI'!D15+'67-CULTE-LEI'!D15)</f>
        <v>288</v>
      </c>
      <c r="E15" s="625" t="n">
        <f aca="false">SUM('67-CULT-SPORT- LEI'!E15+'67B-LEI'!E15+'67-SP.VERZI-LEI'!E15+'67-CULTE-LEI'!E15)</f>
        <v>0</v>
      </c>
      <c r="F15" s="625" t="n">
        <f aca="false">SUM('67-CULT-SPORT- LEI'!F15+'67B-LEI'!F15+'67-SP.VERZI-LEI'!F15+'67-CULTE-LEI'!F15)</f>
        <v>89</v>
      </c>
      <c r="G15" s="625" t="n">
        <f aca="false">SUM('67-CULT-SPORT- LEI'!G15+'67B-LEI'!G15+'67-SP.VERZI-LEI'!G15+'67-CULTE-LEI'!G15)</f>
        <v>88</v>
      </c>
      <c r="H15" s="625" t="n">
        <f aca="false">SUM('67-CULT-SPORT- LEI'!H15+'67B-LEI'!H15+'67-SP.VERZI-LEI'!H15+'67-CULTE-LEI'!H15)</f>
        <v>66</v>
      </c>
      <c r="I15" s="625" t="n">
        <f aca="false">SUM('67-CULT-SPORT- LEI'!I15+'67B-LEI'!I15+'67-SP.VERZI-LEI'!I15+'67-CULTE-LEI'!I15)</f>
        <v>45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25" t="n">
        <f aca="false">SUM('67-CULT-SPORT- LEI'!D16+'67B-LEI'!D16+'67-SP.VERZI-LEI'!D16+'67-CULTE-LEI'!D16)</f>
        <v>278</v>
      </c>
      <c r="E16" s="625" t="n">
        <f aca="false">SUM('67-CULT-SPORT- LEI'!E16+'67B-LEI'!E16+'67-SP.VERZI-LEI'!E16+'67-CULTE-LEI'!E16)</f>
        <v>0</v>
      </c>
      <c r="F16" s="625" t="n">
        <f aca="false">SUM('67-CULT-SPORT- LEI'!F16+'67B-LEI'!F16+'67-SP.VERZI-LEI'!F16+'67-CULTE-LEI'!F16)</f>
        <v>85</v>
      </c>
      <c r="G16" s="625" t="n">
        <f aca="false">SUM('67-CULT-SPORT- LEI'!G16+'67B-LEI'!G16+'67-SP.VERZI-LEI'!G16+'67-CULTE-LEI'!G16)</f>
        <v>85</v>
      </c>
      <c r="H16" s="625" t="n">
        <f aca="false">SUM('67-CULT-SPORT- LEI'!H16+'67B-LEI'!H16+'67-SP.VERZI-LEI'!H16+'67-CULTE-LEI'!H16)</f>
        <v>63</v>
      </c>
      <c r="I16" s="625" t="n">
        <f aca="false">SUM('67-CULT-SPORT- LEI'!I16+'67B-LEI'!I16+'67-SP.VERZI-LEI'!I16+'67-CULTE-LEI'!I16)</f>
        <v>45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25" t="n">
        <f aca="false">SUM('67-CULT-SPORT- LEI'!D17+'67B-LEI'!D17+'67-SP.VERZI-LEI'!D17+'67-CULTE-LEI'!D17)</f>
        <v>0</v>
      </c>
      <c r="E17" s="625" t="n">
        <f aca="false">SUM('67-CULT-SPORT- LEI'!E17+'67B-LEI'!E17+'67-SP.VERZI-LEI'!E17+'67-CULTE-LEI'!E17)</f>
        <v>0</v>
      </c>
      <c r="F17" s="625" t="n">
        <f aca="false">SUM('67-CULT-SPORT- LEI'!F17+'67B-LEI'!F17+'67-SP.VERZI-LEI'!F17+'67-CULTE-LEI'!F17)</f>
        <v>0</v>
      </c>
      <c r="G17" s="625" t="n">
        <f aca="false">SUM('67-CULT-SPORT- LEI'!G17+'67B-LEI'!G17+'67-SP.VERZI-LEI'!G17+'67-CULTE-LEI'!G17)</f>
        <v>0</v>
      </c>
      <c r="H17" s="625" t="n">
        <f aca="false">SUM('67-CULT-SPORT- LEI'!H17+'67B-LEI'!H17+'67-SP.VERZI-LEI'!H17+'67-CULTE-LEI'!H17)</f>
        <v>0</v>
      </c>
      <c r="I17" s="625" t="n">
        <f aca="false">SUM('67-CULT-SPORT- LEI'!I17+'67B-LEI'!I17+'67-SP.VERZI-LEI'!I17+'67-CULTE-LEI'!I17)</f>
        <v>0</v>
      </c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25" t="n">
        <f aca="false">SUM('67-CULT-SPORT- LEI'!D18+'67B-LEI'!D18+'67-SP.VERZI-LEI'!D18+'67-CULTE-LEI'!D18)</f>
        <v>0</v>
      </c>
      <c r="E18" s="625" t="n">
        <f aca="false">SUM('67-CULT-SPORT- LEI'!E18+'67B-LEI'!E18+'67-SP.VERZI-LEI'!E18+'67-CULTE-LEI'!E18)</f>
        <v>0</v>
      </c>
      <c r="F18" s="625" t="n">
        <f aca="false">SUM('67-CULT-SPORT- LEI'!F18+'67B-LEI'!F18+'67-SP.VERZI-LEI'!F18+'67-CULTE-LEI'!F18)</f>
        <v>0</v>
      </c>
      <c r="G18" s="625" t="n">
        <f aca="false">SUM('67-CULT-SPORT- LEI'!G18+'67B-LEI'!G18+'67-SP.VERZI-LEI'!G18+'67-CULTE-LEI'!G18)</f>
        <v>0</v>
      </c>
      <c r="H18" s="625" t="n">
        <f aca="false">SUM('67-CULT-SPORT- LEI'!H18+'67B-LEI'!H18+'67-SP.VERZI-LEI'!H18+'67-CULTE-LEI'!H18)</f>
        <v>0</v>
      </c>
      <c r="I18" s="625" t="n">
        <f aca="false">SUM('67-CULT-SPORT- LEI'!I18+'67B-LEI'!I18+'67-SP.VERZI-LEI'!I18+'67-CULTE-LEI'!I18)</f>
        <v>0</v>
      </c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25" t="n">
        <f aca="false">SUM('67-CULT-SPORT- LEI'!D19+'67B-LEI'!D19+'67-SP.VERZI-LEI'!D19+'67-CULTE-LEI'!D19)</f>
        <v>7</v>
      </c>
      <c r="E19" s="625" t="n">
        <f aca="false">SUM('67-CULT-SPORT- LEI'!E19+'67B-LEI'!E19+'67-SP.VERZI-LEI'!E19+'67-CULTE-LEI'!E19)</f>
        <v>0</v>
      </c>
      <c r="F19" s="625" t="n">
        <f aca="false">SUM('67-CULT-SPORT- LEI'!F19+'67B-LEI'!F19+'67-SP.VERZI-LEI'!F19+'67-CULTE-LEI'!F19)</f>
        <v>3</v>
      </c>
      <c r="G19" s="625" t="n">
        <f aca="false">SUM('67-CULT-SPORT- LEI'!G19+'67B-LEI'!G19+'67-SP.VERZI-LEI'!G19+'67-CULTE-LEI'!G19)</f>
        <v>2</v>
      </c>
      <c r="H19" s="625" t="n">
        <f aca="false">SUM('67-CULT-SPORT- LEI'!H19+'67B-LEI'!H19+'67-SP.VERZI-LEI'!H19+'67-CULTE-LEI'!H19)</f>
        <v>2</v>
      </c>
      <c r="I19" s="625" t="n">
        <f aca="false">SUM('67-CULT-SPORT- LEI'!I19+'67B-LEI'!I19+'67-SP.VERZI-LEI'!I19+'67-CULTE-LEI'!I19)</f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25" t="n">
        <f aca="false">SUM('67-CULT-SPORT- LEI'!D20+'67B-LEI'!D20+'67-SP.VERZI-LEI'!D20+'67-CULTE-LEI'!D20)</f>
        <v>3</v>
      </c>
      <c r="E20" s="625" t="n">
        <f aca="false">SUM('67-CULT-SPORT- LEI'!E20+'67B-LEI'!E20+'67-SP.VERZI-LEI'!E20+'67-CULTE-LEI'!E20)</f>
        <v>0</v>
      </c>
      <c r="F20" s="625" t="n">
        <f aca="false">SUM('67-CULT-SPORT- LEI'!F20+'67B-LEI'!F20+'67-SP.VERZI-LEI'!F20+'67-CULTE-LEI'!F20)</f>
        <v>1</v>
      </c>
      <c r="G20" s="625" t="n">
        <f aca="false">SUM('67-CULT-SPORT- LEI'!G20+'67B-LEI'!G20+'67-SP.VERZI-LEI'!G20+'67-CULTE-LEI'!G20)</f>
        <v>1</v>
      </c>
      <c r="H20" s="625" t="n">
        <f aca="false">SUM('67-CULT-SPORT- LEI'!H20+'67B-LEI'!H20+'67-SP.VERZI-LEI'!H20+'67-CULTE-LEI'!H20)</f>
        <v>1</v>
      </c>
      <c r="I20" s="625" t="n">
        <f aca="false">SUM('67-CULT-SPORT- LEI'!I20+'67B-LEI'!I20+'67-SP.VERZI-LEI'!I20+'67-CULTE-LEI'!I20)</f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25" t="n">
        <f aca="false">SUM('67-CULT-SPORT- LEI'!D21+'67B-LEI'!D21+'67-SP.VERZI-LEI'!D21+'67-CULTE-LEI'!D21)</f>
        <v>0</v>
      </c>
      <c r="E21" s="625" t="n">
        <f aca="false">SUM('67-CULT-SPORT- LEI'!E21+'67B-LEI'!E21+'67-SP.VERZI-LEI'!E21+'67-CULTE-LEI'!E21)</f>
        <v>0</v>
      </c>
      <c r="F21" s="625" t="n">
        <f aca="false">SUM('67-CULT-SPORT- LEI'!F21+'67B-LEI'!F21+'67-SP.VERZI-LEI'!F21+'67-CULTE-LEI'!F21)</f>
        <v>0</v>
      </c>
      <c r="G21" s="625" t="n">
        <f aca="false">SUM('67-CULT-SPORT- LEI'!G21+'67B-LEI'!G21+'67-SP.VERZI-LEI'!G21+'67-CULTE-LEI'!G21)</f>
        <v>0</v>
      </c>
      <c r="H21" s="625" t="n">
        <f aca="false">SUM('67-CULT-SPORT- LEI'!H21+'67B-LEI'!H21+'67-SP.VERZI-LEI'!H21+'67-CULTE-LEI'!H21)</f>
        <v>0</v>
      </c>
      <c r="I21" s="625" t="n">
        <f aca="false">SUM('67-CULT-SPORT- LEI'!I21+'67B-LEI'!I21+'67-SP.VERZI-LEI'!I21+'67-CULTE-LEI'!I21)</f>
        <v>0</v>
      </c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25" t="n">
        <f aca="false">SUM('67-CULT-SPORT- LEI'!D22+'67B-LEI'!D22+'67-SP.VERZI-LEI'!D22+'67-CULTE-LEI'!D22)</f>
        <v>0</v>
      </c>
      <c r="E22" s="625" t="n">
        <f aca="false">SUM('67-CULT-SPORT- LEI'!E22+'67B-LEI'!E22+'67-SP.VERZI-LEI'!E22+'67-CULTE-LEI'!E22)</f>
        <v>0</v>
      </c>
      <c r="F22" s="625" t="n">
        <f aca="false">SUM('67-CULT-SPORT- LEI'!F22+'67B-LEI'!F22+'67-SP.VERZI-LEI'!F22+'67-CULTE-LEI'!F22)</f>
        <v>0</v>
      </c>
      <c r="G22" s="625" t="n">
        <f aca="false">SUM('67-CULT-SPORT- LEI'!G22+'67B-LEI'!G22+'67-SP.VERZI-LEI'!G22+'67-CULTE-LEI'!G22)</f>
        <v>0</v>
      </c>
      <c r="H22" s="625" t="n">
        <f aca="false">SUM('67-CULT-SPORT- LEI'!H22+'67B-LEI'!H22+'67-SP.VERZI-LEI'!H22+'67-CULTE-LEI'!H22)</f>
        <v>0</v>
      </c>
      <c r="I22" s="625" t="n">
        <f aca="false">SUM('67-CULT-SPORT- LEI'!I22+'67B-LEI'!I22+'67-SP.VERZI-LEI'!I22+'67-CULTE-LEI'!I22)</f>
        <v>0</v>
      </c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25" t="n">
        <f aca="false">SUM('67-CULT-SPORT- LEI'!D23+'67B-LEI'!D23+'67-SP.VERZI-LEI'!D23+'67-CULTE-LEI'!D23)</f>
        <v>0</v>
      </c>
      <c r="E23" s="625" t="n">
        <f aca="false">SUM('67-CULT-SPORT- LEI'!E23+'67B-LEI'!E23+'67-SP.VERZI-LEI'!E23+'67-CULTE-LEI'!E23)</f>
        <v>0</v>
      </c>
      <c r="F23" s="625" t="n">
        <f aca="false">SUM('67-CULT-SPORT- LEI'!F23+'67B-LEI'!F23+'67-SP.VERZI-LEI'!F23+'67-CULTE-LEI'!F23)</f>
        <v>0</v>
      </c>
      <c r="G23" s="625" t="n">
        <f aca="false">SUM('67-CULT-SPORT- LEI'!G23+'67B-LEI'!G23+'67-SP.VERZI-LEI'!G23+'67-CULTE-LEI'!G23)</f>
        <v>0</v>
      </c>
      <c r="H23" s="625" t="n">
        <f aca="false">SUM('67-CULT-SPORT- LEI'!H23+'67B-LEI'!H23+'67-SP.VERZI-LEI'!H23+'67-CULTE-LEI'!H23)</f>
        <v>0</v>
      </c>
      <c r="I23" s="625" t="n">
        <f aca="false">SUM('67-CULT-SPORT- LEI'!I23+'67B-LEI'!I23+'67-SP.VERZI-LEI'!I23+'67-CULTE-LEI'!I23)</f>
        <v>0</v>
      </c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25" t="n">
        <f aca="false">SUM('67-CULT-SPORT- LEI'!D24+'67B-LEI'!D24+'67-SP.VERZI-LEI'!D24+'67-CULTE-LEI'!D24)</f>
        <v>0</v>
      </c>
      <c r="E24" s="625" t="n">
        <f aca="false">SUM('67-CULT-SPORT- LEI'!E24+'67B-LEI'!E24+'67-SP.VERZI-LEI'!E24+'67-CULTE-LEI'!E24)</f>
        <v>0</v>
      </c>
      <c r="F24" s="625" t="n">
        <f aca="false">SUM('67-CULT-SPORT- LEI'!F24+'67B-LEI'!F24+'67-SP.VERZI-LEI'!F24+'67-CULTE-LEI'!F24)</f>
        <v>0</v>
      </c>
      <c r="G24" s="625" t="n">
        <f aca="false">SUM('67-CULT-SPORT- LEI'!G24+'67B-LEI'!G24+'67-SP.VERZI-LEI'!G24+'67-CULTE-LEI'!G24)</f>
        <v>0</v>
      </c>
      <c r="H24" s="625" t="n">
        <f aca="false">SUM('67-CULT-SPORT- LEI'!H24+'67B-LEI'!H24+'67-SP.VERZI-LEI'!H24+'67-CULTE-LEI'!H24)</f>
        <v>0</v>
      </c>
      <c r="I24" s="625" t="n">
        <f aca="false">SUM('67-CULT-SPORT- LEI'!I24+'67B-LEI'!I24+'67-SP.VERZI-LEI'!I24+'67-CULTE-LEI'!I24)</f>
        <v>0</v>
      </c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25" t="n">
        <f aca="false">SUM('67-CULT-SPORT- LEI'!D25+'67B-LEI'!D25+'67-SP.VERZI-LEI'!D25+'67-CULTE-LEI'!D25)</f>
        <v>0</v>
      </c>
      <c r="E25" s="625" t="n">
        <f aca="false">SUM('67-CULT-SPORT- LEI'!E25+'67B-LEI'!E25+'67-SP.VERZI-LEI'!E25+'67-CULTE-LEI'!E25)</f>
        <v>0</v>
      </c>
      <c r="F25" s="625" t="n">
        <f aca="false">SUM('67-CULT-SPORT- LEI'!F25+'67B-LEI'!F25+'67-SP.VERZI-LEI'!F25+'67-CULTE-LEI'!F25)</f>
        <v>0</v>
      </c>
      <c r="G25" s="625" t="n">
        <f aca="false">SUM('67-CULT-SPORT- LEI'!G25+'67B-LEI'!G25+'67-SP.VERZI-LEI'!G25+'67-CULTE-LEI'!G25)</f>
        <v>0</v>
      </c>
      <c r="H25" s="625" t="n">
        <f aca="false">SUM('67-CULT-SPORT- LEI'!H25+'67B-LEI'!H25+'67-SP.VERZI-LEI'!H25+'67-CULTE-LEI'!H25)</f>
        <v>0</v>
      </c>
      <c r="I25" s="625" t="n">
        <f aca="false">SUM('67-CULT-SPORT- LEI'!I25+'67B-LEI'!I25+'67-SP.VERZI-LEI'!I25+'67-CULTE-LEI'!I25)</f>
        <v>0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25" t="n">
        <f aca="false">SUM('67-CULT-SPORT- LEI'!D26+'67B-LEI'!D26+'67-SP.VERZI-LEI'!D26+'67-CULTE-LEI'!D26)</f>
        <v>0</v>
      </c>
      <c r="E26" s="625" t="n">
        <f aca="false">SUM('67-CULT-SPORT- LEI'!E26+'67B-LEI'!E26+'67-SP.VERZI-LEI'!E26+'67-CULTE-LEI'!E26)</f>
        <v>0</v>
      </c>
      <c r="F26" s="625" t="n">
        <f aca="false">SUM('67-CULT-SPORT- LEI'!F26+'67B-LEI'!F26+'67-SP.VERZI-LEI'!F26+'67-CULTE-LEI'!F26)</f>
        <v>0</v>
      </c>
      <c r="G26" s="625" t="n">
        <f aca="false">SUM('67-CULT-SPORT- LEI'!G26+'67B-LEI'!G26+'67-SP.VERZI-LEI'!G26+'67-CULTE-LEI'!G26)</f>
        <v>0</v>
      </c>
      <c r="H26" s="625" t="n">
        <f aca="false">SUM('67-CULT-SPORT- LEI'!H26+'67B-LEI'!H26+'67-SP.VERZI-LEI'!H26+'67-CULTE-LEI'!H26)</f>
        <v>0</v>
      </c>
      <c r="I26" s="625" t="n">
        <f aca="false">SUM('67-CULT-SPORT- LEI'!I26+'67B-LEI'!I26+'67-SP.VERZI-LEI'!I26+'67-CULTE-LEI'!I26)</f>
        <v>0</v>
      </c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25" t="n">
        <f aca="false">SUM('67-CULT-SPORT- LEI'!D27+'67B-LEI'!D27+'67-SP.VERZI-LEI'!D27+'67-CULTE-LEI'!D27)</f>
        <v>0</v>
      </c>
      <c r="E27" s="625" t="n">
        <f aca="false">SUM('67-CULT-SPORT- LEI'!E27+'67B-LEI'!E27+'67-SP.VERZI-LEI'!E27+'67-CULTE-LEI'!E27)</f>
        <v>0</v>
      </c>
      <c r="F27" s="625" t="n">
        <f aca="false">SUM('67-CULT-SPORT- LEI'!F27+'67B-LEI'!F27+'67-SP.VERZI-LEI'!F27+'67-CULTE-LEI'!F27)</f>
        <v>0</v>
      </c>
      <c r="G27" s="625" t="n">
        <f aca="false">SUM('67-CULT-SPORT- LEI'!G27+'67B-LEI'!G27+'67-SP.VERZI-LEI'!G27+'67-CULTE-LEI'!G27)</f>
        <v>0</v>
      </c>
      <c r="H27" s="625" t="n">
        <f aca="false">SUM('67-CULT-SPORT- LEI'!H27+'67B-LEI'!H27+'67-SP.VERZI-LEI'!H27+'67-CULTE-LEI'!H27)</f>
        <v>0</v>
      </c>
      <c r="I27" s="625" t="n">
        <f aca="false">SUM('67-CULT-SPORT- LEI'!I27+'67B-LEI'!I27+'67-SP.VERZI-LEI'!I27+'67-CULTE-LEI'!I27)</f>
        <v>0</v>
      </c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25" t="n">
        <f aca="false">SUM('67-CULT-SPORT- LEI'!D28+'67B-LEI'!D28+'67-SP.VERZI-LEI'!D28+'67-CULTE-LEI'!D28)</f>
        <v>0</v>
      </c>
      <c r="E28" s="625" t="n">
        <f aca="false">SUM('67-CULT-SPORT- LEI'!E28+'67B-LEI'!E28+'67-SP.VERZI-LEI'!E28+'67-CULTE-LEI'!E28)</f>
        <v>0</v>
      </c>
      <c r="F28" s="625" t="n">
        <f aca="false">SUM('67-CULT-SPORT- LEI'!F28+'67B-LEI'!F28+'67-SP.VERZI-LEI'!F28+'67-CULTE-LEI'!F28)</f>
        <v>0</v>
      </c>
      <c r="G28" s="625" t="n">
        <f aca="false">SUM('67-CULT-SPORT- LEI'!G28+'67B-LEI'!G28+'67-SP.VERZI-LEI'!G28+'67-CULTE-LEI'!G28)</f>
        <v>0</v>
      </c>
      <c r="H28" s="625" t="n">
        <f aca="false">SUM('67-CULT-SPORT- LEI'!H28+'67B-LEI'!H28+'67-SP.VERZI-LEI'!H28+'67-CULTE-LEI'!H28)</f>
        <v>0</v>
      </c>
      <c r="I28" s="625" t="n">
        <f aca="false">SUM('67-CULT-SPORT- LEI'!I28+'67B-LEI'!I28+'67-SP.VERZI-LEI'!I28+'67-CULTE-LEI'!I28)</f>
        <v>0</v>
      </c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25" t="n">
        <f aca="false">SUM('67-CULT-SPORT- LEI'!D29+'67B-LEI'!D29+'67-SP.VERZI-LEI'!D29+'67-CULTE-LEI'!D29)</f>
        <v>0</v>
      </c>
      <c r="E29" s="625" t="n">
        <f aca="false">SUM('67-CULT-SPORT- LEI'!E29+'67B-LEI'!E29+'67-SP.VERZI-LEI'!E29+'67-CULTE-LEI'!E29)</f>
        <v>0</v>
      </c>
      <c r="F29" s="625" t="n">
        <f aca="false">SUM('67-CULT-SPORT- LEI'!F29+'67B-LEI'!F29+'67-SP.VERZI-LEI'!F29+'67-CULTE-LEI'!F29)</f>
        <v>0</v>
      </c>
      <c r="G29" s="625" t="n">
        <f aca="false">SUM('67-CULT-SPORT- LEI'!G29+'67B-LEI'!G29+'67-SP.VERZI-LEI'!G29+'67-CULTE-LEI'!G29)</f>
        <v>0</v>
      </c>
      <c r="H29" s="625" t="n">
        <f aca="false">SUM('67-CULT-SPORT- LEI'!H29+'67B-LEI'!H29+'67-SP.VERZI-LEI'!H29+'67-CULTE-LEI'!H29)</f>
        <v>0</v>
      </c>
      <c r="I29" s="625" t="n">
        <f aca="false">SUM('67-CULT-SPORT- LEI'!I29+'67B-LEI'!I29+'67-SP.VERZI-LEI'!I29+'67-CULTE-LEI'!I29)</f>
        <v>0</v>
      </c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25" t="n">
        <f aca="false">SUM('67-CULT-SPORT- LEI'!D30+'67B-LEI'!D30+'67-SP.VERZI-LEI'!D30+'67-CULTE-LEI'!D30)</f>
        <v>0</v>
      </c>
      <c r="E30" s="625" t="n">
        <f aca="false">SUM('67-CULT-SPORT- LEI'!E30+'67B-LEI'!E30+'67-SP.VERZI-LEI'!E30+'67-CULTE-LEI'!E30)</f>
        <v>0</v>
      </c>
      <c r="F30" s="625" t="n">
        <f aca="false">SUM('67-CULT-SPORT- LEI'!F30+'67B-LEI'!F30+'67-SP.VERZI-LEI'!F30+'67-CULTE-LEI'!F30)</f>
        <v>0</v>
      </c>
      <c r="G30" s="625" t="n">
        <f aca="false">SUM('67-CULT-SPORT- LEI'!G30+'67B-LEI'!G30+'67-SP.VERZI-LEI'!G30+'67-CULTE-LEI'!G30)</f>
        <v>0</v>
      </c>
      <c r="H30" s="625" t="n">
        <f aca="false">SUM('67-CULT-SPORT- LEI'!H30+'67B-LEI'!H30+'67-SP.VERZI-LEI'!H30+'67-CULTE-LEI'!H30)</f>
        <v>0</v>
      </c>
      <c r="I30" s="625" t="n">
        <f aca="false">SUM('67-CULT-SPORT- LEI'!I30+'67B-LEI'!I30+'67-SP.VERZI-LEI'!I30+'67-CULTE-LEI'!I30)</f>
        <v>0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25" t="n">
        <f aca="false">SUM('67-CULT-SPORT- LEI'!D31+'67B-LEI'!D31+'67-SP.VERZI-LEI'!D31+'67-CULTE-LEI'!D31)</f>
        <v>0</v>
      </c>
      <c r="E31" s="625" t="n">
        <f aca="false">SUM('67-CULT-SPORT- LEI'!E31+'67B-LEI'!E31+'67-SP.VERZI-LEI'!E31+'67-CULTE-LEI'!E31)</f>
        <v>0</v>
      </c>
      <c r="F31" s="625" t="n">
        <f aca="false">SUM('67-CULT-SPORT- LEI'!F31+'67B-LEI'!F31+'67-SP.VERZI-LEI'!F31+'67-CULTE-LEI'!F31)</f>
        <v>0</v>
      </c>
      <c r="G31" s="625" t="n">
        <f aca="false">SUM('67-CULT-SPORT- LEI'!G31+'67B-LEI'!G31+'67-SP.VERZI-LEI'!G31+'67-CULTE-LEI'!G31)</f>
        <v>0</v>
      </c>
      <c r="H31" s="625" t="n">
        <f aca="false">SUM('67-CULT-SPORT- LEI'!H31+'67B-LEI'!H31+'67-SP.VERZI-LEI'!H31+'67-CULTE-LEI'!H31)</f>
        <v>0</v>
      </c>
      <c r="I31" s="625" t="n">
        <f aca="false">SUM('67-CULT-SPORT- LEI'!I31+'67B-LEI'!I31+'67-SP.VERZI-LEI'!I31+'67-CULTE-LEI'!I31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25" t="n">
        <f aca="false">SUM('67-CULT-SPORT- LEI'!D32+'67B-LEI'!D32+'67-SP.VERZI-LEI'!D32+'67-CULTE-LEI'!D32)</f>
        <v>0</v>
      </c>
      <c r="E32" s="625" t="n">
        <f aca="false">SUM('67-CULT-SPORT- LEI'!E32+'67B-LEI'!E32+'67-SP.VERZI-LEI'!E32+'67-CULTE-LEI'!E32)</f>
        <v>0</v>
      </c>
      <c r="F32" s="625" t="n">
        <f aca="false">SUM('67-CULT-SPORT- LEI'!F32+'67B-LEI'!F32+'67-SP.VERZI-LEI'!F32+'67-CULTE-LEI'!F32)</f>
        <v>0</v>
      </c>
      <c r="G32" s="625" t="n">
        <f aca="false">SUM('67-CULT-SPORT- LEI'!G32+'67B-LEI'!G32+'67-SP.VERZI-LEI'!G32+'67-CULTE-LEI'!G32)</f>
        <v>0</v>
      </c>
      <c r="H32" s="625" t="n">
        <f aca="false">SUM('67-CULT-SPORT- LEI'!H32+'67B-LEI'!H32+'67-SP.VERZI-LEI'!H32+'67-CULTE-LEI'!H32)</f>
        <v>0</v>
      </c>
      <c r="I32" s="625" t="n">
        <f aca="false">SUM('67-CULT-SPORT- LEI'!I32+'67B-LEI'!I32+'67-SP.VERZI-LEI'!I32+'67-CULTE-LEI'!I32)</f>
        <v>0</v>
      </c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25" t="n">
        <f aca="false">SUM('67-CULT-SPORT- LEI'!D33+'67B-LEI'!D33+'67-SP.VERZI-LEI'!D33+'67-CULTE-LEI'!D33)</f>
        <v>0</v>
      </c>
      <c r="E33" s="625" t="n">
        <f aca="false">SUM('67-CULT-SPORT- LEI'!E33+'67B-LEI'!E33+'67-SP.VERZI-LEI'!E33+'67-CULTE-LEI'!E33)</f>
        <v>0</v>
      </c>
      <c r="F33" s="625" t="n">
        <f aca="false">SUM('67-CULT-SPORT- LEI'!F33+'67B-LEI'!F33+'67-SP.VERZI-LEI'!F33+'67-CULTE-LEI'!F33)</f>
        <v>0</v>
      </c>
      <c r="G33" s="625" t="n">
        <f aca="false">SUM('67-CULT-SPORT- LEI'!G33+'67B-LEI'!G33+'67-SP.VERZI-LEI'!G33+'67-CULTE-LEI'!G33)</f>
        <v>0</v>
      </c>
      <c r="H33" s="625" t="n">
        <f aca="false">SUM('67-CULT-SPORT- LEI'!H33+'67B-LEI'!H33+'67-SP.VERZI-LEI'!H33+'67-CULTE-LEI'!H33)</f>
        <v>0</v>
      </c>
      <c r="I33" s="625" t="n">
        <f aca="false">SUM('67-CULT-SPORT- LEI'!I33+'67B-LEI'!I33+'67-SP.VERZI-LEI'!I33+'67-CULTE-LEI'!I33)</f>
        <v>0</v>
      </c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25" t="n">
        <f aca="false">SUM('67-CULT-SPORT- LEI'!D34+'67B-LEI'!D34+'67-SP.VERZI-LEI'!D34+'67-CULTE-LEI'!D34)</f>
        <v>0</v>
      </c>
      <c r="E34" s="625" t="n">
        <f aca="false">SUM('67-CULT-SPORT- LEI'!E34+'67B-LEI'!E34+'67-SP.VERZI-LEI'!E34+'67-CULTE-LEI'!E34)</f>
        <v>0</v>
      </c>
      <c r="F34" s="625" t="n">
        <f aca="false">SUM('67-CULT-SPORT- LEI'!F34+'67B-LEI'!F34+'67-SP.VERZI-LEI'!F34+'67-CULTE-LEI'!F34)</f>
        <v>0</v>
      </c>
      <c r="G34" s="625" t="n">
        <f aca="false">SUM('67-CULT-SPORT- LEI'!G34+'67B-LEI'!G34+'67-SP.VERZI-LEI'!G34+'67-CULTE-LEI'!G34)</f>
        <v>0</v>
      </c>
      <c r="H34" s="625" t="n">
        <f aca="false">SUM('67-CULT-SPORT- LEI'!H34+'67B-LEI'!H34+'67-SP.VERZI-LEI'!H34+'67-CULTE-LEI'!H34)</f>
        <v>0</v>
      </c>
      <c r="I34" s="625" t="n">
        <f aca="false">SUM('67-CULT-SPORT- LEI'!I34+'67B-LEI'!I34+'67-SP.VERZI-LEI'!I34+'67-CULTE-LEI'!I34)</f>
        <v>0</v>
      </c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25" t="n">
        <f aca="false">SUM('67-CULT-SPORT- LEI'!D35+'67B-LEI'!D35+'67-SP.VERZI-LEI'!D35+'67-CULTE-LEI'!D35)</f>
        <v>0</v>
      </c>
      <c r="E35" s="625" t="n">
        <f aca="false">SUM('67-CULT-SPORT- LEI'!E35+'67B-LEI'!E35+'67-SP.VERZI-LEI'!E35+'67-CULTE-LEI'!E35)</f>
        <v>0</v>
      </c>
      <c r="F35" s="625" t="n">
        <f aca="false">SUM('67-CULT-SPORT- LEI'!F35+'67B-LEI'!F35+'67-SP.VERZI-LEI'!F35+'67-CULTE-LEI'!F35)</f>
        <v>0</v>
      </c>
      <c r="G35" s="625" t="n">
        <f aca="false">SUM('67-CULT-SPORT- LEI'!G35+'67B-LEI'!G35+'67-SP.VERZI-LEI'!G35+'67-CULTE-LEI'!G35)</f>
        <v>0</v>
      </c>
      <c r="H35" s="625" t="n">
        <f aca="false">SUM('67-CULT-SPORT- LEI'!H35+'67B-LEI'!H35+'67-SP.VERZI-LEI'!H35+'67-CULTE-LEI'!H35)</f>
        <v>0</v>
      </c>
      <c r="I35" s="625" t="n">
        <f aca="false">SUM('67-CULT-SPORT- LEI'!I35+'67B-LEI'!I35+'67-SP.VERZI-LEI'!I35+'67-CULTE-LEI'!I35)</f>
        <v>0</v>
      </c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25" t="n">
        <f aca="false">SUM('67-CULT-SPORT- LEI'!D36+'67B-LEI'!D36+'67-SP.VERZI-LEI'!D36+'67-CULTE-LEI'!D36)</f>
        <v>0</v>
      </c>
      <c r="E36" s="625" t="n">
        <f aca="false">SUM('67-CULT-SPORT- LEI'!E36+'67B-LEI'!E36+'67-SP.VERZI-LEI'!E36+'67-CULTE-LEI'!E36)</f>
        <v>0</v>
      </c>
      <c r="F36" s="625" t="n">
        <f aca="false">SUM('67-CULT-SPORT- LEI'!F36+'67B-LEI'!F36+'67-SP.VERZI-LEI'!F36+'67-CULTE-LEI'!F36)</f>
        <v>0</v>
      </c>
      <c r="G36" s="625" t="n">
        <f aca="false">SUM('67-CULT-SPORT- LEI'!G36+'67B-LEI'!G36+'67-SP.VERZI-LEI'!G36+'67-CULTE-LEI'!G36)</f>
        <v>0</v>
      </c>
      <c r="H36" s="625" t="n">
        <f aca="false">SUM('67-CULT-SPORT- LEI'!H36+'67B-LEI'!H36+'67-SP.VERZI-LEI'!H36+'67-CULTE-LEI'!H36)</f>
        <v>0</v>
      </c>
      <c r="I36" s="625" t="n">
        <f aca="false">SUM('67-CULT-SPORT- LEI'!I36+'67B-LEI'!I36+'67-SP.VERZI-LEI'!I36+'67-CULTE-LEI'!I36)</f>
        <v>0</v>
      </c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25" t="n">
        <f aca="false">SUM('67-CULT-SPORT- LEI'!D37+'67B-LEI'!D37+'67-SP.VERZI-LEI'!D37+'67-CULTE-LEI'!D37)</f>
        <v>0</v>
      </c>
      <c r="E37" s="625" t="n">
        <f aca="false">SUM('67-CULT-SPORT- LEI'!E37+'67B-LEI'!E37+'67-SP.VERZI-LEI'!E37+'67-CULTE-LEI'!E37)</f>
        <v>0</v>
      </c>
      <c r="F37" s="625" t="n">
        <f aca="false">SUM('67-CULT-SPORT- LEI'!F37+'67B-LEI'!F37+'67-SP.VERZI-LEI'!F37+'67-CULTE-LEI'!F37)</f>
        <v>0</v>
      </c>
      <c r="G37" s="625" t="n">
        <f aca="false">SUM('67-CULT-SPORT- LEI'!G37+'67B-LEI'!G37+'67-SP.VERZI-LEI'!G37+'67-CULTE-LEI'!G37)</f>
        <v>0</v>
      </c>
      <c r="H37" s="625" t="n">
        <f aca="false">SUM('67-CULT-SPORT- LEI'!H37+'67B-LEI'!H37+'67-SP.VERZI-LEI'!H37+'67-CULTE-LEI'!H37)</f>
        <v>0</v>
      </c>
      <c r="I37" s="625" t="n">
        <f aca="false">SUM('67-CULT-SPORT- LEI'!I37+'67B-LEI'!I37+'67-SP.VERZI-LEI'!I37+'67-CULTE-LEI'!I37)</f>
        <v>0</v>
      </c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25" t="n">
        <f aca="false">SUM('67-CULT-SPORT- LEI'!D38+'67B-LEI'!D38+'67-SP.VERZI-LEI'!D38+'67-CULTE-LEI'!D38)</f>
        <v>79</v>
      </c>
      <c r="E38" s="625" t="n">
        <f aca="false">SUM('67-CULT-SPORT- LEI'!E38+'67B-LEI'!E38+'67-SP.VERZI-LEI'!E38+'67-CULTE-LEI'!E38)</f>
        <v>0</v>
      </c>
      <c r="F38" s="625" t="n">
        <f aca="false">SUM('67-CULT-SPORT- LEI'!F38+'67B-LEI'!F38+'67-SP.VERZI-LEI'!F38+'67-CULTE-LEI'!F38)</f>
        <v>29</v>
      </c>
      <c r="G38" s="625" t="n">
        <f aca="false">SUM('67-CULT-SPORT- LEI'!G38+'67B-LEI'!G38+'67-SP.VERZI-LEI'!G38+'67-CULTE-LEI'!G38)</f>
        <v>20</v>
      </c>
      <c r="H38" s="625" t="n">
        <f aca="false">SUM('67-CULT-SPORT- LEI'!H38+'67B-LEI'!H38+'67-SP.VERZI-LEI'!H38+'67-CULTE-LEI'!H38)</f>
        <v>20</v>
      </c>
      <c r="I38" s="625" t="n">
        <f aca="false">SUM('67-CULT-SPORT- LEI'!I38+'67B-LEI'!I38+'67-SP.VERZI-LEI'!I38+'67-CULTE-LEI'!I38)</f>
        <v>1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25" t="n">
        <f aca="false">SUM('67-CULT-SPORT- LEI'!D39+'67B-LEI'!D39+'67-SP.VERZI-LEI'!D39+'67-CULTE-LEI'!D39)</f>
        <v>56</v>
      </c>
      <c r="E39" s="625" t="n">
        <f aca="false">SUM('67-CULT-SPORT- LEI'!E39+'67B-LEI'!E39+'67-SP.VERZI-LEI'!E39+'67-CULTE-LEI'!E39)</f>
        <v>0</v>
      </c>
      <c r="F39" s="625" t="n">
        <f aca="false">SUM('67-CULT-SPORT- LEI'!F39+'67B-LEI'!F39+'67-SP.VERZI-LEI'!F39+'67-CULTE-LEI'!F39)</f>
        <v>16</v>
      </c>
      <c r="G39" s="625" t="n">
        <f aca="false">SUM('67-CULT-SPORT- LEI'!G39+'67B-LEI'!G39+'67-SP.VERZI-LEI'!G39+'67-CULTE-LEI'!G39)</f>
        <v>16</v>
      </c>
      <c r="H39" s="625" t="n">
        <f aca="false">SUM('67-CULT-SPORT- LEI'!H39+'67B-LEI'!H39+'67-SP.VERZI-LEI'!H39+'67-CULTE-LEI'!H39)</f>
        <v>16</v>
      </c>
      <c r="I39" s="625" t="n">
        <f aca="false">SUM('67-CULT-SPORT- LEI'!I39+'67B-LEI'!I39+'67-SP.VERZI-LEI'!I39+'67-CULTE-LEI'!I39)</f>
        <v>8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25" t="n">
        <f aca="false">SUM('67-CULT-SPORT- LEI'!D40+'67B-LEI'!D40+'67-SP.VERZI-LEI'!D40+'67-CULTE-LEI'!D40)</f>
        <v>3</v>
      </c>
      <c r="E40" s="625" t="n">
        <f aca="false">SUM('67-CULT-SPORT- LEI'!E40+'67B-LEI'!E40+'67-SP.VERZI-LEI'!E40+'67-CULTE-LEI'!E40)</f>
        <v>0</v>
      </c>
      <c r="F40" s="625" t="n">
        <f aca="false">SUM('67-CULT-SPORT- LEI'!F40+'67B-LEI'!F40+'67-SP.VERZI-LEI'!F40+'67-CULTE-LEI'!F40)</f>
        <v>3</v>
      </c>
      <c r="G40" s="625" t="n">
        <f aca="false">SUM('67-CULT-SPORT- LEI'!G40+'67B-LEI'!G40+'67-SP.VERZI-LEI'!G40+'67-CULTE-LEI'!G40)</f>
        <v>0</v>
      </c>
      <c r="H40" s="625" t="n">
        <f aca="false">SUM('67-CULT-SPORT- LEI'!H40+'67B-LEI'!H40+'67-SP.VERZI-LEI'!H40+'67-CULTE-LEI'!H40)</f>
        <v>0</v>
      </c>
      <c r="I40" s="625" t="n">
        <f aca="false">SUM('67-CULT-SPORT- LEI'!I40+'67B-LEI'!I40+'67-SP.VERZI-LEI'!I40+'67-CULTE-LEI'!I40)</f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25" t="n">
        <f aca="false">SUM('67-CULT-SPORT- LEI'!D41+'67B-LEI'!D41+'67-SP.VERZI-LEI'!D41+'67-CULTE-LEI'!D41)</f>
        <v>14</v>
      </c>
      <c r="E41" s="625" t="n">
        <f aca="false">SUM('67-CULT-SPORT- LEI'!E41+'67B-LEI'!E41+'67-SP.VERZI-LEI'!E41+'67-CULTE-LEI'!E41)</f>
        <v>0</v>
      </c>
      <c r="F41" s="625" t="n">
        <f aca="false">SUM('67-CULT-SPORT- LEI'!F41+'67B-LEI'!F41+'67-SP.VERZI-LEI'!F41+'67-CULTE-LEI'!F41)</f>
        <v>4</v>
      </c>
      <c r="G41" s="625" t="n">
        <f aca="false">SUM('67-CULT-SPORT- LEI'!G41+'67B-LEI'!G41+'67-SP.VERZI-LEI'!G41+'67-CULTE-LEI'!G41)</f>
        <v>4</v>
      </c>
      <c r="H41" s="625" t="n">
        <f aca="false">SUM('67-CULT-SPORT- LEI'!H41+'67B-LEI'!H41+'67-SP.VERZI-LEI'!H41+'67-CULTE-LEI'!H41)</f>
        <v>4</v>
      </c>
      <c r="I41" s="625" t="n">
        <f aca="false">SUM('67-CULT-SPORT- LEI'!I41+'67B-LEI'!I41+'67-SP.VERZI-LEI'!I41+'67-CULTE-LEI'!I41)</f>
        <v>2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25" t="n">
        <f aca="false">SUM('67-CULT-SPORT- LEI'!D42+'67B-LEI'!D42+'67-SP.VERZI-LEI'!D42+'67-CULTE-LEI'!D42)</f>
        <v>3</v>
      </c>
      <c r="E42" s="625" t="n">
        <f aca="false">SUM('67-CULT-SPORT- LEI'!E42+'67B-LEI'!E42+'67-SP.VERZI-LEI'!E42+'67-CULTE-LEI'!E42)</f>
        <v>0</v>
      </c>
      <c r="F42" s="625" t="n">
        <f aca="false">SUM('67-CULT-SPORT- LEI'!F42+'67B-LEI'!F42+'67-SP.VERZI-LEI'!F42+'67-CULTE-LEI'!F42)</f>
        <v>3</v>
      </c>
      <c r="G42" s="625" t="n">
        <f aca="false">SUM('67-CULT-SPORT- LEI'!G42+'67B-LEI'!G42+'67-SP.VERZI-LEI'!G42+'67-CULTE-LEI'!G42)</f>
        <v>0</v>
      </c>
      <c r="H42" s="625" t="n">
        <f aca="false">SUM('67-CULT-SPORT- LEI'!H42+'67B-LEI'!H42+'67-SP.VERZI-LEI'!H42+'67-CULTE-LEI'!H42)</f>
        <v>0</v>
      </c>
      <c r="I42" s="625" t="n">
        <f aca="false">SUM('67-CULT-SPORT- LEI'!I42+'67B-LEI'!I42+'67-SP.VERZI-LEI'!I42+'67-CULTE-LEI'!I42)</f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25" t="n">
        <f aca="false">SUM('67-CULT-SPORT- LEI'!D43+'67B-LEI'!D43+'67-SP.VERZI-LEI'!D43+'67-CULTE-LEI'!D43)</f>
        <v>0</v>
      </c>
      <c r="E43" s="625" t="n">
        <f aca="false">SUM('67-CULT-SPORT- LEI'!E43+'67B-LEI'!E43+'67-SP.VERZI-LEI'!E43+'67-CULTE-LEI'!E43)</f>
        <v>0</v>
      </c>
      <c r="F43" s="625" t="n">
        <f aca="false">SUM('67-CULT-SPORT- LEI'!F43+'67B-LEI'!F43+'67-SP.VERZI-LEI'!F43+'67-CULTE-LEI'!F43)</f>
        <v>0</v>
      </c>
      <c r="G43" s="625" t="n">
        <f aca="false">SUM('67-CULT-SPORT- LEI'!G43+'67B-LEI'!G43+'67-SP.VERZI-LEI'!G43+'67-CULTE-LEI'!G43)</f>
        <v>0</v>
      </c>
      <c r="H43" s="625" t="n">
        <f aca="false">SUM('67-CULT-SPORT- LEI'!H43+'67B-LEI'!H43+'67-SP.VERZI-LEI'!H43+'67-CULTE-LEI'!H43)</f>
        <v>0</v>
      </c>
      <c r="I43" s="625" t="n">
        <f aca="false">SUM('67-CULT-SPORT- LEI'!I43+'67B-LEI'!I43+'67-SP.VERZI-LEI'!I43+'67-CULTE-LEI'!I43)</f>
        <v>0</v>
      </c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25" t="n">
        <f aca="false">SUM('67-CULT-SPORT- LEI'!D44+'67B-LEI'!D44+'67-SP.VERZI-LEI'!D44+'67-CULTE-LEI'!D44)</f>
        <v>3</v>
      </c>
      <c r="E44" s="625" t="n">
        <f aca="false">SUM('67-CULT-SPORT- LEI'!E44+'67B-LEI'!E44+'67-SP.VERZI-LEI'!E44+'67-CULTE-LEI'!E44)</f>
        <v>0</v>
      </c>
      <c r="F44" s="625" t="n">
        <f aca="false">SUM('67-CULT-SPORT- LEI'!F44+'67B-LEI'!F44+'67-SP.VERZI-LEI'!F44+'67-CULTE-LEI'!F44)</f>
        <v>3</v>
      </c>
      <c r="G44" s="625" t="n">
        <f aca="false">SUM('67-CULT-SPORT- LEI'!G44+'67B-LEI'!G44+'67-SP.VERZI-LEI'!G44+'67-CULTE-LEI'!G44)</f>
        <v>0</v>
      </c>
      <c r="H44" s="625" t="n">
        <f aca="false">SUM('67-CULT-SPORT- LEI'!H44+'67B-LEI'!H44+'67-SP.VERZI-LEI'!H44+'67-CULTE-LEI'!H44)</f>
        <v>0</v>
      </c>
      <c r="I44" s="625" t="n">
        <f aca="false">SUM('67-CULT-SPORT- LEI'!I44+'67B-LEI'!I44+'67-SP.VERZI-LEI'!I44+'67-CULTE-LEI'!I44)</f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25" t="n">
        <f aca="false">SUM('67-CULT-SPORT- LEI'!D45+'67B-LEI'!D45+'67-SP.VERZI-LEI'!D45+'67-CULTE-LEI'!D45)</f>
        <v>480</v>
      </c>
      <c r="E45" s="625" t="n">
        <f aca="false">SUM('67-CULT-SPORT- LEI'!E45+'67B-LEI'!E45+'67-SP.VERZI-LEI'!E45+'67-CULTE-LEI'!E45)</f>
        <v>0</v>
      </c>
      <c r="F45" s="625" t="n">
        <f aca="false">SUM('67-CULT-SPORT- LEI'!F45+'67B-LEI'!F45+'67-SP.VERZI-LEI'!F45+'67-CULTE-LEI'!F45)</f>
        <v>141</v>
      </c>
      <c r="G45" s="625" t="n">
        <f aca="false">SUM('67-CULT-SPORT- LEI'!G45+'67B-LEI'!G45+'67-SP.VERZI-LEI'!G45+'67-CULTE-LEI'!G45)</f>
        <v>141</v>
      </c>
      <c r="H45" s="625" t="n">
        <f aca="false">SUM('67-CULT-SPORT- LEI'!H45+'67B-LEI'!H45+'67-SP.VERZI-LEI'!H45+'67-CULTE-LEI'!H45)</f>
        <v>121</v>
      </c>
      <c r="I45" s="625" t="n">
        <f aca="false">SUM('67-CULT-SPORT- LEI'!I45+'67B-LEI'!I45+'67-SP.VERZI-LEI'!I45+'67-CULTE-LEI'!I45)</f>
        <v>77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25" t="n">
        <f aca="false">SUM('67-CULT-SPORT- LEI'!D46+'67B-LEI'!D46+'67-SP.VERZI-LEI'!D46+'67-CULTE-LEI'!D46)</f>
        <v>258</v>
      </c>
      <c r="E46" s="625" t="n">
        <f aca="false">SUM('67-CULT-SPORT- LEI'!E46+'67B-LEI'!E46+'67-SP.VERZI-LEI'!E46+'67-CULTE-LEI'!E46)</f>
        <v>0</v>
      </c>
      <c r="F46" s="625" t="n">
        <f aca="false">SUM('67-CULT-SPORT- LEI'!F46+'67B-LEI'!F46+'67-SP.VERZI-LEI'!F46+'67-CULTE-LEI'!F46)</f>
        <v>75</v>
      </c>
      <c r="G46" s="625" t="n">
        <f aca="false">SUM('67-CULT-SPORT- LEI'!G46+'67B-LEI'!G46+'67-SP.VERZI-LEI'!G46+'67-CULTE-LEI'!G46)</f>
        <v>75</v>
      </c>
      <c r="H46" s="625" t="n">
        <f aca="false">SUM('67-CULT-SPORT- LEI'!H46+'67B-LEI'!H46+'67-SP.VERZI-LEI'!H46+'67-CULTE-LEI'!H46)</f>
        <v>67</v>
      </c>
      <c r="I46" s="625" t="n">
        <f aca="false">SUM('67-CULT-SPORT- LEI'!I46+'67B-LEI'!I46+'67-SP.VERZI-LEI'!I46+'67-CULTE-LEI'!I46)</f>
        <v>41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25" t="n">
        <f aca="false">SUM('67-CULT-SPORT- LEI'!D47+'67B-LEI'!D47+'67-SP.VERZI-LEI'!D47+'67-CULTE-LEI'!D47)</f>
        <v>2</v>
      </c>
      <c r="E47" s="625" t="n">
        <f aca="false">SUM('67-CULT-SPORT- LEI'!E47+'67B-LEI'!E47+'67-SP.VERZI-LEI'!E47+'67-CULTE-LEI'!E47)</f>
        <v>0</v>
      </c>
      <c r="F47" s="625" t="n">
        <f aca="false">SUM('67-CULT-SPORT- LEI'!F47+'67B-LEI'!F47+'67-SP.VERZI-LEI'!F47+'67-CULTE-LEI'!F47)</f>
        <v>2</v>
      </c>
      <c r="G47" s="625" t="n">
        <f aca="false">SUM('67-CULT-SPORT- LEI'!G47+'67B-LEI'!G47+'67-SP.VERZI-LEI'!G47+'67-CULTE-LEI'!G47)</f>
        <v>0</v>
      </c>
      <c r="H47" s="625" t="n">
        <f aca="false">SUM('67-CULT-SPORT- LEI'!H47+'67B-LEI'!H47+'67-SP.VERZI-LEI'!H47+'67-CULTE-LEI'!H47)</f>
        <v>0</v>
      </c>
      <c r="I47" s="625" t="n">
        <f aca="false">SUM('67-CULT-SPORT- LEI'!I47+'67B-LEI'!I47+'67-SP.VERZI-LEI'!I47+'67-CULTE-LEI'!I47)</f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25" t="n">
        <f aca="false">SUM('67-CULT-SPORT- LEI'!D48+'67B-LEI'!D48+'67-SP.VERZI-LEI'!D48+'67-CULTE-LEI'!D48)</f>
        <v>4</v>
      </c>
      <c r="E48" s="625" t="n">
        <f aca="false">SUM('67-CULT-SPORT- LEI'!E48+'67B-LEI'!E48+'67-SP.VERZI-LEI'!E48+'67-CULTE-LEI'!E48)</f>
        <v>0</v>
      </c>
      <c r="F48" s="625" t="n">
        <f aca="false">SUM('67-CULT-SPORT- LEI'!F48+'67B-LEI'!F48+'67-SP.VERZI-LEI'!F48+'67-CULTE-LEI'!F48)</f>
        <v>4</v>
      </c>
      <c r="G48" s="625" t="n">
        <f aca="false">SUM('67-CULT-SPORT- LEI'!G48+'67B-LEI'!G48+'67-SP.VERZI-LEI'!G48+'67-CULTE-LEI'!G48)</f>
        <v>0</v>
      </c>
      <c r="H48" s="625" t="n">
        <f aca="false">SUM('67-CULT-SPORT- LEI'!H48+'67B-LEI'!H48+'67-SP.VERZI-LEI'!H48+'67-CULTE-LEI'!H48)</f>
        <v>0</v>
      </c>
      <c r="I48" s="625" t="n">
        <f aca="false">SUM('67-CULT-SPORT- LEI'!I48+'67B-LEI'!I48+'67-SP.VERZI-LEI'!I48+'67-CULTE-LEI'!I48)</f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25" t="n">
        <f aca="false">SUM('67-CULT-SPORT- LEI'!D49+'67B-LEI'!D49+'67-SP.VERZI-LEI'!D49+'67-CULTE-LEI'!D49)</f>
        <v>37</v>
      </c>
      <c r="E49" s="625" t="n">
        <f aca="false">SUM('67-CULT-SPORT- LEI'!E49+'67B-LEI'!E49+'67-SP.VERZI-LEI'!E49+'67-CULTE-LEI'!E49)</f>
        <v>0</v>
      </c>
      <c r="F49" s="625" t="n">
        <f aca="false">SUM('67-CULT-SPORT- LEI'!F49+'67B-LEI'!F49+'67-SP.VERZI-LEI'!F49+'67-CULTE-LEI'!F49)</f>
        <v>11</v>
      </c>
      <c r="G49" s="625" t="n">
        <f aca="false">SUM('67-CULT-SPORT- LEI'!G49+'67B-LEI'!G49+'67-SP.VERZI-LEI'!G49+'67-CULTE-LEI'!G49)</f>
        <v>4</v>
      </c>
      <c r="H49" s="625" t="n">
        <f aca="false">SUM('67-CULT-SPORT- LEI'!H49+'67B-LEI'!H49+'67-SP.VERZI-LEI'!H49+'67-CULTE-LEI'!H49)</f>
        <v>4</v>
      </c>
      <c r="I49" s="625" t="n">
        <f aca="false">SUM('67-CULT-SPORT- LEI'!I49+'67B-LEI'!I49+'67-SP.VERZI-LEI'!I49+'67-CULTE-LEI'!I49)</f>
        <v>18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25" t="n">
        <f aca="false">SUM('67-CULT-SPORT- LEI'!D50+'67B-LEI'!D50+'67-SP.VERZI-LEI'!D50+'67-CULTE-LEI'!D50)</f>
        <v>41</v>
      </c>
      <c r="E50" s="625" t="n">
        <f aca="false">SUM('67-CULT-SPORT- LEI'!E50+'67B-LEI'!E50+'67-SP.VERZI-LEI'!E50+'67-CULTE-LEI'!E50)</f>
        <v>0</v>
      </c>
      <c r="F50" s="625" t="n">
        <f aca="false">SUM('67-CULT-SPORT- LEI'!F50+'67B-LEI'!F50+'67-SP.VERZI-LEI'!F50+'67-CULTE-LEI'!F50)</f>
        <v>10</v>
      </c>
      <c r="G50" s="625" t="n">
        <f aca="false">SUM('67-CULT-SPORT- LEI'!G50+'67B-LEI'!G50+'67-SP.VERZI-LEI'!G50+'67-CULTE-LEI'!G50)</f>
        <v>17</v>
      </c>
      <c r="H50" s="625" t="n">
        <f aca="false">SUM('67-CULT-SPORT- LEI'!H50+'67B-LEI'!H50+'67-SP.VERZI-LEI'!H50+'67-CULTE-LEI'!H50)</f>
        <v>10</v>
      </c>
      <c r="I50" s="625" t="n">
        <f aca="false">SUM('67-CULT-SPORT- LEI'!I50+'67B-LEI'!I50+'67-SP.VERZI-LEI'!I50+'67-CULTE-LEI'!I50)</f>
        <v>4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25" t="n">
        <f aca="false">SUM('67-CULT-SPORT- LEI'!D51+'67B-LEI'!D51+'67-SP.VERZI-LEI'!D51+'67-CULTE-LEI'!D51)</f>
        <v>15</v>
      </c>
      <c r="E51" s="625" t="n">
        <f aca="false">SUM('67-CULT-SPORT- LEI'!E51+'67B-LEI'!E51+'67-SP.VERZI-LEI'!E51+'67-CULTE-LEI'!E51)</f>
        <v>0</v>
      </c>
      <c r="F51" s="625" t="n">
        <f aca="false">SUM('67-CULT-SPORT- LEI'!F51+'67B-LEI'!F51+'67-SP.VERZI-LEI'!F51+'67-CULTE-LEI'!F51)</f>
        <v>3</v>
      </c>
      <c r="G51" s="625" t="n">
        <f aca="false">SUM('67-CULT-SPORT- LEI'!G51+'67B-LEI'!G51+'67-SP.VERZI-LEI'!G51+'67-CULTE-LEI'!G51)</f>
        <v>10</v>
      </c>
      <c r="H51" s="625" t="n">
        <f aca="false">SUM('67-CULT-SPORT- LEI'!H51+'67B-LEI'!H51+'67-SP.VERZI-LEI'!H51+'67-CULTE-LEI'!H51)</f>
        <v>2</v>
      </c>
      <c r="I51" s="625" t="n">
        <f aca="false">SUM('67-CULT-SPORT- LEI'!I51+'67B-LEI'!I51+'67-SP.VERZI-LEI'!I51+'67-CULTE-LEI'!I51)</f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25" t="n">
        <f aca="false">SUM('67-CULT-SPORT- LEI'!D52+'67B-LEI'!D52+'67-SP.VERZI-LEI'!D52+'67-CULTE-LEI'!D52)</f>
        <v>4</v>
      </c>
      <c r="E52" s="625" t="n">
        <f aca="false">SUM('67-CULT-SPORT- LEI'!E52+'67B-LEI'!E52+'67-SP.VERZI-LEI'!E52+'67-CULTE-LEI'!E52)</f>
        <v>0</v>
      </c>
      <c r="F52" s="625" t="n">
        <f aca="false">SUM('67-CULT-SPORT- LEI'!F52+'67B-LEI'!F52+'67-SP.VERZI-LEI'!F52+'67-CULTE-LEI'!F52)</f>
        <v>3</v>
      </c>
      <c r="G52" s="625" t="n">
        <f aca="false">SUM('67-CULT-SPORT- LEI'!G52+'67B-LEI'!G52+'67-SP.VERZI-LEI'!G52+'67-CULTE-LEI'!G52)</f>
        <v>1</v>
      </c>
      <c r="H52" s="625" t="n">
        <f aca="false">SUM('67-CULT-SPORT- LEI'!H52+'67B-LEI'!H52+'67-SP.VERZI-LEI'!H52+'67-CULTE-LEI'!H52)</f>
        <v>0</v>
      </c>
      <c r="I52" s="625" t="n">
        <f aca="false">SUM('67-CULT-SPORT- LEI'!I52+'67B-LEI'!I52+'67-SP.VERZI-LEI'!I52+'67-CULTE-LEI'!I52)</f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25" t="n">
        <f aca="false">SUM('67-CULT-SPORT- LEI'!D53+'67B-LEI'!D53+'67-SP.VERZI-LEI'!D53+'67-CULTE-LEI'!D53)</f>
        <v>0</v>
      </c>
      <c r="E53" s="625" t="n">
        <f aca="false">SUM('67-CULT-SPORT- LEI'!E53+'67B-LEI'!E53+'67-SP.VERZI-LEI'!E53+'67-CULTE-LEI'!E53)</f>
        <v>0</v>
      </c>
      <c r="F53" s="625" t="n">
        <f aca="false">SUM('67-CULT-SPORT- LEI'!F53+'67B-LEI'!F53+'67-SP.VERZI-LEI'!F53+'67-CULTE-LEI'!F53)</f>
        <v>0</v>
      </c>
      <c r="G53" s="625" t="n">
        <f aca="false">SUM('67-CULT-SPORT- LEI'!G53+'67B-LEI'!G53+'67-SP.VERZI-LEI'!G53+'67-CULTE-LEI'!G53)</f>
        <v>0</v>
      </c>
      <c r="H53" s="625" t="n">
        <f aca="false">SUM('67-CULT-SPORT- LEI'!H53+'67B-LEI'!H53+'67-SP.VERZI-LEI'!H53+'67-CULTE-LEI'!H53)</f>
        <v>0</v>
      </c>
      <c r="I53" s="625" t="n">
        <f aca="false">SUM('67-CULT-SPORT- LEI'!I53+'67B-LEI'!I53+'67-SP.VERZI-LEI'!I53+'67-CULTE-LEI'!I53)</f>
        <v>0</v>
      </c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25" t="n">
        <f aca="false">SUM('67-CULT-SPORT- LEI'!D54+'67B-LEI'!D54+'67-SP.VERZI-LEI'!D54+'67-CULTE-LEI'!D54)</f>
        <v>5</v>
      </c>
      <c r="E54" s="625" t="n">
        <f aca="false">SUM('67-CULT-SPORT- LEI'!E54+'67B-LEI'!E54+'67-SP.VERZI-LEI'!E54+'67-CULTE-LEI'!E54)</f>
        <v>0</v>
      </c>
      <c r="F54" s="625" t="n">
        <f aca="false">SUM('67-CULT-SPORT- LEI'!F54+'67B-LEI'!F54+'67-SP.VERZI-LEI'!F54+'67-CULTE-LEI'!F54)</f>
        <v>2</v>
      </c>
      <c r="G54" s="625" t="n">
        <f aca="false">SUM('67-CULT-SPORT- LEI'!G54+'67B-LEI'!G54+'67-SP.VERZI-LEI'!G54+'67-CULTE-LEI'!G54)</f>
        <v>2</v>
      </c>
      <c r="H54" s="625" t="n">
        <f aca="false">SUM('67-CULT-SPORT- LEI'!H54+'67B-LEI'!H54+'67-SP.VERZI-LEI'!H54+'67-CULTE-LEI'!H54)</f>
        <v>1</v>
      </c>
      <c r="I54" s="625" t="n">
        <f aca="false">SUM('67-CULT-SPORT- LEI'!I54+'67B-LEI'!I54+'67-SP.VERZI-LEI'!I54+'67-CULTE-LEI'!I54)</f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25" t="n">
        <f aca="false">SUM('67-CULT-SPORT- LEI'!D55+'67B-LEI'!D55+'67-SP.VERZI-LEI'!D55+'67-CULTE-LEI'!D55)</f>
        <v>115</v>
      </c>
      <c r="E55" s="625" t="n">
        <f aca="false">SUM('67-CULT-SPORT- LEI'!E55+'67B-LEI'!E55+'67-SP.VERZI-LEI'!E55+'67-CULTE-LEI'!E55)</f>
        <v>0</v>
      </c>
      <c r="F55" s="625" t="n">
        <f aca="false">SUM('67-CULT-SPORT- LEI'!F55+'67B-LEI'!F55+'67-SP.VERZI-LEI'!F55+'67-CULTE-LEI'!F55)</f>
        <v>30</v>
      </c>
      <c r="G55" s="625" t="n">
        <f aca="false">SUM('67-CULT-SPORT- LEI'!G55+'67B-LEI'!G55+'67-SP.VERZI-LEI'!G55+'67-CULTE-LEI'!G55)</f>
        <v>31</v>
      </c>
      <c r="H55" s="625" t="n">
        <f aca="false">SUM('67-CULT-SPORT- LEI'!H55+'67B-LEI'!H55+'67-SP.VERZI-LEI'!H55+'67-CULTE-LEI'!H55)</f>
        <v>42</v>
      </c>
      <c r="I55" s="625" t="n">
        <f aca="false">SUM('67-CULT-SPORT- LEI'!I55+'67B-LEI'!I55+'67-SP.VERZI-LEI'!I55+'67-CULTE-LEI'!I55)</f>
        <v>12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25" t="n">
        <f aca="false">SUM('67-CULT-SPORT- LEI'!D56+'67B-LEI'!D56+'67-SP.VERZI-LEI'!D56+'67-CULTE-LEI'!D56)</f>
        <v>35</v>
      </c>
      <c r="E56" s="625" t="n">
        <f aca="false">SUM('67-CULT-SPORT- LEI'!E56+'67B-LEI'!E56+'67-SP.VERZI-LEI'!E56+'67-CULTE-LEI'!E56)</f>
        <v>0</v>
      </c>
      <c r="F56" s="625" t="n">
        <f aca="false">SUM('67-CULT-SPORT- LEI'!F56+'67B-LEI'!F56+'67-SP.VERZI-LEI'!F56+'67-CULTE-LEI'!F56)</f>
        <v>10</v>
      </c>
      <c r="G56" s="625" t="n">
        <f aca="false">SUM('67-CULT-SPORT- LEI'!G56+'67B-LEI'!G56+'67-SP.VERZI-LEI'!G56+'67-CULTE-LEI'!G56)</f>
        <v>10</v>
      </c>
      <c r="H56" s="625" t="n">
        <f aca="false">SUM('67-CULT-SPORT- LEI'!H56+'67B-LEI'!H56+'67-SP.VERZI-LEI'!H56+'67-CULTE-LEI'!H56)</f>
        <v>8</v>
      </c>
      <c r="I56" s="625" t="n">
        <f aca="false">SUM('67-CULT-SPORT- LEI'!I56+'67B-LEI'!I56+'67-SP.VERZI-LEI'!I56+'67-CULTE-LEI'!I56)</f>
        <v>7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25" t="n">
        <f aca="false">SUM('67-CULT-SPORT- LEI'!D57+'67B-LEI'!D57+'67-SP.VERZI-LEI'!D57+'67-CULTE-LEI'!D57)</f>
        <v>5</v>
      </c>
      <c r="E57" s="625" t="n">
        <f aca="false">SUM('67-CULT-SPORT- LEI'!E57+'67B-LEI'!E57+'67-SP.VERZI-LEI'!E57+'67-CULTE-LEI'!E57)</f>
        <v>0</v>
      </c>
      <c r="F57" s="625" t="n">
        <f aca="false">SUM('67-CULT-SPORT- LEI'!F57+'67B-LEI'!F57+'67-SP.VERZI-LEI'!F57+'67-CULTE-LEI'!F57)</f>
        <v>2</v>
      </c>
      <c r="G57" s="625" t="n">
        <f aca="false">SUM('67-CULT-SPORT- LEI'!G57+'67B-LEI'!G57+'67-SP.VERZI-LEI'!G57+'67-CULTE-LEI'!G57)</f>
        <v>3</v>
      </c>
      <c r="H57" s="625" t="n">
        <f aca="false">SUM('67-CULT-SPORT- LEI'!H57+'67B-LEI'!H57+'67-SP.VERZI-LEI'!H57+'67-CULTE-LEI'!H57)</f>
        <v>0</v>
      </c>
      <c r="I57" s="625" t="n">
        <f aca="false">SUM('67-CULT-SPORT- LEI'!I57+'67B-LEI'!I57+'67-SP.VERZI-LEI'!I57+'67-CULTE-LEI'!I57)</f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25" t="n">
        <f aca="false">SUM('67-CULT-SPORT- LEI'!D58+'67B-LEI'!D58+'67-SP.VERZI-LEI'!D58+'67-CULTE-LEI'!D58)</f>
        <v>0</v>
      </c>
      <c r="E58" s="625" t="n">
        <f aca="false">SUM('67-CULT-SPORT- LEI'!E58+'67B-LEI'!E58+'67-SP.VERZI-LEI'!E58+'67-CULTE-LEI'!E58)</f>
        <v>0</v>
      </c>
      <c r="F58" s="625" t="n">
        <f aca="false">SUM('67-CULT-SPORT- LEI'!F58+'67B-LEI'!F58+'67-SP.VERZI-LEI'!F58+'67-CULTE-LEI'!F58)</f>
        <v>0</v>
      </c>
      <c r="G58" s="625" t="n">
        <f aca="false">SUM('67-CULT-SPORT- LEI'!G58+'67B-LEI'!G58+'67-SP.VERZI-LEI'!G58+'67-CULTE-LEI'!G58)</f>
        <v>0</v>
      </c>
      <c r="H58" s="625" t="n">
        <f aca="false">SUM('67-CULT-SPORT- LEI'!H58+'67B-LEI'!H58+'67-SP.VERZI-LEI'!H58+'67-CULTE-LEI'!H58)</f>
        <v>0</v>
      </c>
      <c r="I58" s="625" t="n">
        <f aca="false">SUM('67-CULT-SPORT- LEI'!I58+'67B-LEI'!I58+'67-SP.VERZI-LEI'!I58+'67-CULTE-LEI'!I58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25" t="n">
        <f aca="false">SUM('67-CULT-SPORT- LEI'!D59+'67B-LEI'!D59+'67-SP.VERZI-LEI'!D59+'67-CULTE-LEI'!D59)</f>
        <v>0</v>
      </c>
      <c r="E59" s="625" t="n">
        <f aca="false">SUM('67-CULT-SPORT- LEI'!E59+'67B-LEI'!E59+'67-SP.VERZI-LEI'!E59+'67-CULTE-LEI'!E59)</f>
        <v>0</v>
      </c>
      <c r="F59" s="625" t="n">
        <f aca="false">SUM('67-CULT-SPORT- LEI'!F59+'67B-LEI'!F59+'67-SP.VERZI-LEI'!F59+'67-CULTE-LEI'!F59)</f>
        <v>0</v>
      </c>
      <c r="G59" s="625" t="n">
        <f aca="false">SUM('67-CULT-SPORT- LEI'!G59+'67B-LEI'!G59+'67-SP.VERZI-LEI'!G59+'67-CULTE-LEI'!G59)</f>
        <v>0</v>
      </c>
      <c r="H59" s="625" t="n">
        <f aca="false">SUM('67-CULT-SPORT- LEI'!H59+'67B-LEI'!H59+'67-SP.VERZI-LEI'!H59+'67-CULTE-LEI'!H59)</f>
        <v>0</v>
      </c>
      <c r="I59" s="625" t="n">
        <f aca="false">SUM('67-CULT-SPORT- LEI'!I59+'67B-LEI'!I59+'67-SP.VERZI-LEI'!I59+'67-CULTE-LEI'!I59)</f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25" t="n">
        <f aca="false">SUM('67-CULT-SPORT- LEI'!D60+'67B-LEI'!D60+'67-SP.VERZI-LEI'!D60+'67-CULTE-LEI'!D60)</f>
        <v>0</v>
      </c>
      <c r="E60" s="625" t="n">
        <f aca="false">SUM('67-CULT-SPORT- LEI'!E60+'67B-LEI'!E60+'67-SP.VERZI-LEI'!E60+'67-CULTE-LEI'!E60)</f>
        <v>0</v>
      </c>
      <c r="F60" s="625" t="n">
        <f aca="false">SUM('67-CULT-SPORT- LEI'!F60+'67B-LEI'!F60+'67-SP.VERZI-LEI'!F60+'67-CULTE-LEI'!F60)</f>
        <v>0</v>
      </c>
      <c r="G60" s="625" t="n">
        <f aca="false">SUM('67-CULT-SPORT- LEI'!G60+'67B-LEI'!G60+'67-SP.VERZI-LEI'!G60+'67-CULTE-LEI'!G60)</f>
        <v>0</v>
      </c>
      <c r="H60" s="625" t="n">
        <f aca="false">SUM('67-CULT-SPORT- LEI'!H60+'67B-LEI'!H60+'67-SP.VERZI-LEI'!H60+'67-CULTE-LEI'!H60)</f>
        <v>0</v>
      </c>
      <c r="I60" s="625" t="n">
        <f aca="false">SUM('67-CULT-SPORT- LEI'!I60+'67B-LEI'!I60+'67-SP.VERZI-LEI'!I60+'67-CULTE-LEI'!I60)</f>
        <v>0</v>
      </c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25" t="n">
        <f aca="false">SUM('67-CULT-SPORT- LEI'!D61+'67B-LEI'!D61+'67-SP.VERZI-LEI'!D61+'67-CULTE-LEI'!D61)</f>
        <v>0</v>
      </c>
      <c r="E61" s="625" t="n">
        <f aca="false">SUM('67-CULT-SPORT- LEI'!E61+'67B-LEI'!E61+'67-SP.VERZI-LEI'!E61+'67-CULTE-LEI'!E61)</f>
        <v>0</v>
      </c>
      <c r="F61" s="625" t="n">
        <f aca="false">SUM('67-CULT-SPORT- LEI'!F61+'67B-LEI'!F61+'67-SP.VERZI-LEI'!F61+'67-CULTE-LEI'!F61)</f>
        <v>0</v>
      </c>
      <c r="G61" s="625" t="n">
        <f aca="false">SUM('67-CULT-SPORT- LEI'!G61+'67B-LEI'!G61+'67-SP.VERZI-LEI'!G61+'67-CULTE-LEI'!G61)</f>
        <v>0</v>
      </c>
      <c r="H61" s="625" t="n">
        <f aca="false">SUM('67-CULT-SPORT- LEI'!H61+'67B-LEI'!H61+'67-SP.VERZI-LEI'!H61+'67-CULTE-LEI'!H61)</f>
        <v>0</v>
      </c>
      <c r="I61" s="625" t="n">
        <f aca="false">SUM('67-CULT-SPORT- LEI'!I61+'67B-LEI'!I61+'67-SP.VERZI-LEI'!I61+'67-CULTE-LEI'!I61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25" t="n">
        <f aca="false">SUM('67-CULT-SPORT- LEI'!D62+'67B-LEI'!D62+'67-SP.VERZI-LEI'!D62+'67-CULTE-LEI'!D62)</f>
        <v>0</v>
      </c>
      <c r="E62" s="625" t="n">
        <f aca="false">SUM('67-CULT-SPORT- LEI'!E62+'67B-LEI'!E62+'67-SP.VERZI-LEI'!E62+'67-CULTE-LEI'!E62)</f>
        <v>0</v>
      </c>
      <c r="F62" s="625" t="n">
        <f aca="false">SUM('67-CULT-SPORT- LEI'!F62+'67B-LEI'!F62+'67-SP.VERZI-LEI'!F62+'67-CULTE-LEI'!F62)</f>
        <v>0</v>
      </c>
      <c r="G62" s="625" t="n">
        <f aca="false">SUM('67-CULT-SPORT- LEI'!G62+'67B-LEI'!G62+'67-SP.VERZI-LEI'!G62+'67-CULTE-LEI'!G62)</f>
        <v>0</v>
      </c>
      <c r="H62" s="625" t="n">
        <f aca="false">SUM('67-CULT-SPORT- LEI'!H62+'67B-LEI'!H62+'67-SP.VERZI-LEI'!H62+'67-CULTE-LEI'!H62)</f>
        <v>0</v>
      </c>
      <c r="I62" s="625" t="n">
        <f aca="false">SUM('67-CULT-SPORT- LEI'!I62+'67B-LEI'!I62+'67-SP.VERZI-LEI'!I62+'67-CULTE-LEI'!I62)</f>
        <v>0</v>
      </c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25" t="n">
        <f aca="false">SUM('67-CULT-SPORT- LEI'!D63+'67B-LEI'!D63+'67-SP.VERZI-LEI'!D63+'67-CULTE-LEI'!D63)</f>
        <v>0</v>
      </c>
      <c r="E63" s="625" t="n">
        <f aca="false">SUM('67-CULT-SPORT- LEI'!E63+'67B-LEI'!E63+'67-SP.VERZI-LEI'!E63+'67-CULTE-LEI'!E63)</f>
        <v>0</v>
      </c>
      <c r="F63" s="625" t="n">
        <f aca="false">SUM('67-CULT-SPORT- LEI'!F63+'67B-LEI'!F63+'67-SP.VERZI-LEI'!F63+'67-CULTE-LEI'!F63)</f>
        <v>0</v>
      </c>
      <c r="G63" s="625" t="n">
        <f aca="false">SUM('67-CULT-SPORT- LEI'!G63+'67B-LEI'!G63+'67-SP.VERZI-LEI'!G63+'67-CULTE-LEI'!G63)</f>
        <v>0</v>
      </c>
      <c r="H63" s="625" t="n">
        <f aca="false">SUM('67-CULT-SPORT- LEI'!H63+'67B-LEI'!H63+'67-SP.VERZI-LEI'!H63+'67-CULTE-LEI'!H63)</f>
        <v>0</v>
      </c>
      <c r="I63" s="625" t="n">
        <f aca="false">SUM('67-CULT-SPORT- LEI'!I63+'67B-LEI'!I63+'67-SP.VERZI-LEI'!I63+'67-CULTE-LEI'!I63)</f>
        <v>0</v>
      </c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25" t="n">
        <f aca="false">SUM('67-CULT-SPORT- LEI'!D64+'67B-LEI'!D64+'67-SP.VERZI-LEI'!D64+'67-CULTE-LEI'!D64)</f>
        <v>0</v>
      </c>
      <c r="E64" s="625" t="n">
        <f aca="false">SUM('67-CULT-SPORT- LEI'!E64+'67B-LEI'!E64+'67-SP.VERZI-LEI'!E64+'67-CULTE-LEI'!E64)</f>
        <v>0</v>
      </c>
      <c r="F64" s="625" t="n">
        <f aca="false">SUM('67-CULT-SPORT- LEI'!F64+'67B-LEI'!F64+'67-SP.VERZI-LEI'!F64+'67-CULTE-LEI'!F64)</f>
        <v>0</v>
      </c>
      <c r="G64" s="625" t="n">
        <f aca="false">SUM('67-CULT-SPORT- LEI'!G64+'67B-LEI'!G64+'67-SP.VERZI-LEI'!G64+'67-CULTE-LEI'!G64)</f>
        <v>0</v>
      </c>
      <c r="H64" s="625" t="n">
        <f aca="false">SUM('67-CULT-SPORT- LEI'!H64+'67B-LEI'!H64+'67-SP.VERZI-LEI'!H64+'67-CULTE-LEI'!H64)</f>
        <v>0</v>
      </c>
      <c r="I64" s="625" t="n">
        <f aca="false">SUM('67-CULT-SPORT- LEI'!I64+'67B-LEI'!I64+'67-SP.VERZI-LEI'!I64+'67-CULTE-LEI'!I64)</f>
        <v>0</v>
      </c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25" t="n">
        <f aca="false">SUM('67-CULT-SPORT- LEI'!D65+'67B-LEI'!D65+'67-SP.VERZI-LEI'!D65+'67-CULTE-LEI'!D65)</f>
        <v>0</v>
      </c>
      <c r="E65" s="625" t="n">
        <f aca="false">SUM('67-CULT-SPORT- LEI'!E65+'67B-LEI'!E65+'67-SP.VERZI-LEI'!E65+'67-CULTE-LEI'!E65)</f>
        <v>0</v>
      </c>
      <c r="F65" s="625" t="n">
        <f aca="false">SUM('67-CULT-SPORT- LEI'!F65+'67B-LEI'!F65+'67-SP.VERZI-LEI'!F65+'67-CULTE-LEI'!F65)</f>
        <v>0</v>
      </c>
      <c r="G65" s="625" t="n">
        <f aca="false">SUM('67-CULT-SPORT- LEI'!G65+'67B-LEI'!G65+'67-SP.VERZI-LEI'!G65+'67-CULTE-LEI'!G65)</f>
        <v>0</v>
      </c>
      <c r="H65" s="625" t="n">
        <f aca="false">SUM('67-CULT-SPORT- LEI'!H65+'67B-LEI'!H65+'67-SP.VERZI-LEI'!H65+'67-CULTE-LEI'!H65)</f>
        <v>0</v>
      </c>
      <c r="I65" s="625" t="n">
        <f aca="false">SUM('67-CULT-SPORT- LEI'!I65+'67B-LEI'!I65+'67-SP.VERZI-LEI'!I65+'67-CULTE-LEI'!I65)</f>
        <v>0</v>
      </c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25" t="n">
        <f aca="false">SUM('67-CULT-SPORT- LEI'!D66+'67B-LEI'!D66+'67-SP.VERZI-LEI'!D66+'67-CULTE-LEI'!D66)</f>
        <v>4</v>
      </c>
      <c r="E66" s="625" t="n">
        <f aca="false">SUM('67-CULT-SPORT- LEI'!E66+'67B-LEI'!E66+'67-SP.VERZI-LEI'!E66+'67-CULTE-LEI'!E66)</f>
        <v>0</v>
      </c>
      <c r="F66" s="625" t="n">
        <f aca="false">SUM('67-CULT-SPORT- LEI'!F66+'67B-LEI'!F66+'67-SP.VERZI-LEI'!F66+'67-CULTE-LEI'!F66)</f>
        <v>3</v>
      </c>
      <c r="G66" s="625" t="n">
        <f aca="false">SUM('67-CULT-SPORT- LEI'!G66+'67B-LEI'!G66+'67-SP.VERZI-LEI'!G66+'67-CULTE-LEI'!G66)</f>
        <v>1</v>
      </c>
      <c r="H66" s="625" t="n">
        <f aca="false">SUM('67-CULT-SPORT- LEI'!H66+'67B-LEI'!H66+'67-SP.VERZI-LEI'!H66+'67-CULTE-LEI'!H66)</f>
        <v>0</v>
      </c>
      <c r="I66" s="625" t="n">
        <f aca="false">SUM('67-CULT-SPORT- LEI'!I66+'67B-LEI'!I66+'67-SP.VERZI-LEI'!I66+'67-CULTE-LEI'!I66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25" t="n">
        <f aca="false">SUM('67-CULT-SPORT- LEI'!D67+'67B-LEI'!D67+'67-SP.VERZI-LEI'!D67+'67-CULTE-LEI'!D67)</f>
        <v>0</v>
      </c>
      <c r="E67" s="625" t="n">
        <f aca="false">SUM('67-CULT-SPORT- LEI'!E67+'67B-LEI'!E67+'67-SP.VERZI-LEI'!E67+'67-CULTE-LEI'!E67)</f>
        <v>0</v>
      </c>
      <c r="F67" s="625" t="n">
        <f aca="false">SUM('67-CULT-SPORT- LEI'!F67+'67B-LEI'!F67+'67-SP.VERZI-LEI'!F67+'67-CULTE-LEI'!F67)</f>
        <v>0</v>
      </c>
      <c r="G67" s="625" t="n">
        <f aca="false">SUM('67-CULT-SPORT- LEI'!G67+'67B-LEI'!G67+'67-SP.VERZI-LEI'!G67+'67-CULTE-LEI'!G67)</f>
        <v>0</v>
      </c>
      <c r="H67" s="625" t="n">
        <f aca="false">SUM('67-CULT-SPORT- LEI'!H67+'67B-LEI'!H67+'67-SP.VERZI-LEI'!H67+'67-CULTE-LEI'!H67)</f>
        <v>0</v>
      </c>
      <c r="I67" s="625" t="n">
        <f aca="false">SUM('67-CULT-SPORT- LEI'!I67+'67B-LEI'!I67+'67-SP.VERZI-LEI'!I67+'67-CULTE-LEI'!I67)</f>
        <v>0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25" t="n">
        <f aca="false">SUM('67-CULT-SPORT- LEI'!D68+'67B-LEI'!D68+'67-SP.VERZI-LEI'!D68+'67-CULTE-LEI'!D68)</f>
        <v>0</v>
      </c>
      <c r="E68" s="625" t="n">
        <f aca="false">SUM('67-CULT-SPORT- LEI'!E68+'67B-LEI'!E68+'67-SP.VERZI-LEI'!E68+'67-CULTE-LEI'!E68)</f>
        <v>0</v>
      </c>
      <c r="F68" s="625" t="n">
        <f aca="false">SUM('67-CULT-SPORT- LEI'!F68+'67B-LEI'!F68+'67-SP.VERZI-LEI'!F68+'67-CULTE-LEI'!F68)</f>
        <v>0</v>
      </c>
      <c r="G68" s="625" t="n">
        <f aca="false">SUM('67-CULT-SPORT- LEI'!G68+'67B-LEI'!G68+'67-SP.VERZI-LEI'!G68+'67-CULTE-LEI'!G68)</f>
        <v>0</v>
      </c>
      <c r="H68" s="625" t="n">
        <f aca="false">SUM('67-CULT-SPORT- LEI'!H68+'67B-LEI'!H68+'67-SP.VERZI-LEI'!H68+'67-CULTE-LEI'!H68)</f>
        <v>0</v>
      </c>
      <c r="I68" s="625" t="n">
        <f aca="false">SUM('67-CULT-SPORT- LEI'!I68+'67B-LEI'!I68+'67-SP.VERZI-LEI'!I68+'67-CULTE-LEI'!I68)</f>
        <v>0</v>
      </c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25" t="n">
        <f aca="false">SUM('67-CULT-SPORT- LEI'!D69+'67B-LEI'!D69+'67-SP.VERZI-LEI'!D69+'67-CULTE-LEI'!D69)</f>
        <v>4</v>
      </c>
      <c r="E69" s="625" t="n">
        <f aca="false">SUM('67-CULT-SPORT- LEI'!E69+'67B-LEI'!E69+'67-SP.VERZI-LEI'!E69+'67-CULTE-LEI'!E69)</f>
        <v>0</v>
      </c>
      <c r="F69" s="625" t="n">
        <f aca="false">SUM('67-CULT-SPORT- LEI'!F69+'67B-LEI'!F69+'67-SP.VERZI-LEI'!F69+'67-CULTE-LEI'!F69)</f>
        <v>3</v>
      </c>
      <c r="G69" s="625" t="n">
        <f aca="false">SUM('67-CULT-SPORT- LEI'!G69+'67B-LEI'!G69+'67-SP.VERZI-LEI'!G69+'67-CULTE-LEI'!G69)</f>
        <v>1</v>
      </c>
      <c r="H69" s="625" t="n">
        <f aca="false">SUM('67-CULT-SPORT- LEI'!H69+'67B-LEI'!H69+'67-SP.VERZI-LEI'!H69+'67-CULTE-LEI'!H69)</f>
        <v>0</v>
      </c>
      <c r="I69" s="625" t="n">
        <f aca="false">SUM('67-CULT-SPORT- LEI'!I69+'67B-LEI'!I69+'67-SP.VERZI-LEI'!I69+'67-CULTE-LEI'!I69)</f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25" t="n">
        <f aca="false">SUM('67-CULT-SPORT- LEI'!D70+'67B-LEI'!D70+'67-SP.VERZI-LEI'!D70+'67-CULTE-LEI'!D70)</f>
        <v>2</v>
      </c>
      <c r="E70" s="625" t="n">
        <f aca="false">SUM('67-CULT-SPORT- LEI'!E70+'67B-LEI'!E70+'67-SP.VERZI-LEI'!E70+'67-CULTE-LEI'!E70)</f>
        <v>0</v>
      </c>
      <c r="F70" s="625" t="n">
        <f aca="false">SUM('67-CULT-SPORT- LEI'!F70+'67B-LEI'!F70+'67-SP.VERZI-LEI'!F70+'67-CULTE-LEI'!F70)</f>
        <v>2</v>
      </c>
      <c r="G70" s="625" t="n">
        <f aca="false">SUM('67-CULT-SPORT- LEI'!G70+'67B-LEI'!G70+'67-SP.VERZI-LEI'!G70+'67-CULTE-LEI'!G70)</f>
        <v>0</v>
      </c>
      <c r="H70" s="625" t="n">
        <f aca="false">SUM('67-CULT-SPORT- LEI'!H70+'67B-LEI'!H70+'67-SP.VERZI-LEI'!H70+'67-CULTE-LEI'!H70)</f>
        <v>0</v>
      </c>
      <c r="I70" s="625" t="n">
        <f aca="false">SUM('67-CULT-SPORT- LEI'!I70+'67B-LEI'!I70+'67-SP.VERZI-LEI'!I70+'67-CULTE-LEI'!I70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25" t="n">
        <f aca="false">SUM('67-CULT-SPORT- LEI'!D71+'67B-LEI'!D71+'67-SP.VERZI-LEI'!D71+'67-CULTE-LEI'!D71)</f>
        <v>2</v>
      </c>
      <c r="E71" s="625" t="n">
        <f aca="false">SUM('67-CULT-SPORT- LEI'!E71+'67B-LEI'!E71+'67-SP.VERZI-LEI'!E71+'67-CULTE-LEI'!E71)</f>
        <v>0</v>
      </c>
      <c r="F71" s="625" t="n">
        <f aca="false">SUM('67-CULT-SPORT- LEI'!F71+'67B-LEI'!F71+'67-SP.VERZI-LEI'!F71+'67-CULTE-LEI'!F71)</f>
        <v>2</v>
      </c>
      <c r="G71" s="625" t="n">
        <f aca="false">SUM('67-CULT-SPORT- LEI'!G71+'67B-LEI'!G71+'67-SP.VERZI-LEI'!G71+'67-CULTE-LEI'!G71)</f>
        <v>0</v>
      </c>
      <c r="H71" s="625" t="n">
        <f aca="false">SUM('67-CULT-SPORT- LEI'!H71+'67B-LEI'!H71+'67-SP.VERZI-LEI'!H71+'67-CULTE-LEI'!H71)</f>
        <v>0</v>
      </c>
      <c r="I71" s="625" t="n">
        <f aca="false">SUM('67-CULT-SPORT- LEI'!I71+'67B-LEI'!I71+'67-SP.VERZI-LEI'!I71+'67-CULTE-LEI'!I71)</f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25" t="n">
        <f aca="false">SUM('67-CULT-SPORT- LEI'!D72+'67B-LEI'!D72+'67-SP.VERZI-LEI'!D72+'67-CULTE-LEI'!D72)</f>
        <v>0</v>
      </c>
      <c r="E72" s="625" t="n">
        <f aca="false">SUM('67-CULT-SPORT- LEI'!E72+'67B-LEI'!E72+'67-SP.VERZI-LEI'!E72+'67-CULTE-LEI'!E72)</f>
        <v>0</v>
      </c>
      <c r="F72" s="625" t="n">
        <f aca="false">SUM('67-CULT-SPORT- LEI'!F72+'67B-LEI'!F72+'67-SP.VERZI-LEI'!F72+'67-CULTE-LEI'!F72)</f>
        <v>0</v>
      </c>
      <c r="G72" s="625" t="n">
        <f aca="false">SUM('67-CULT-SPORT- LEI'!G72+'67B-LEI'!G72+'67-SP.VERZI-LEI'!G72+'67-CULTE-LEI'!G72)</f>
        <v>0</v>
      </c>
      <c r="H72" s="625" t="n">
        <f aca="false">SUM('67-CULT-SPORT- LEI'!H72+'67B-LEI'!H72+'67-SP.VERZI-LEI'!H72+'67-CULTE-LEI'!H72)</f>
        <v>0</v>
      </c>
      <c r="I72" s="625" t="n">
        <f aca="false">SUM('67-CULT-SPORT- LEI'!I72+'67B-LEI'!I72+'67-SP.VERZI-LEI'!I72+'67-CULTE-LEI'!I72)</f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25" t="n">
        <f aca="false">SUM('67-CULT-SPORT- LEI'!D73+'67B-LEI'!D73+'67-SP.VERZI-LEI'!D73+'67-CULTE-LEI'!D73)</f>
        <v>0</v>
      </c>
      <c r="E73" s="625" t="n">
        <f aca="false">SUM('67-CULT-SPORT- LEI'!E73+'67B-LEI'!E73+'67-SP.VERZI-LEI'!E73+'67-CULTE-LEI'!E73)</f>
        <v>0</v>
      </c>
      <c r="F73" s="625" t="n">
        <f aca="false">SUM('67-CULT-SPORT- LEI'!F73+'67B-LEI'!F73+'67-SP.VERZI-LEI'!F73+'67-CULTE-LEI'!F73)</f>
        <v>0</v>
      </c>
      <c r="G73" s="625" t="n">
        <f aca="false">SUM('67-CULT-SPORT- LEI'!G73+'67B-LEI'!G73+'67-SP.VERZI-LEI'!G73+'67-CULTE-LEI'!G73)</f>
        <v>0</v>
      </c>
      <c r="H73" s="625" t="n">
        <f aca="false">SUM('67-CULT-SPORT- LEI'!H73+'67B-LEI'!H73+'67-SP.VERZI-LEI'!H73+'67-CULTE-LEI'!H73)</f>
        <v>0</v>
      </c>
      <c r="I73" s="625" t="n">
        <f aca="false">SUM('67-CULT-SPORT- LEI'!I73+'67B-LEI'!I73+'67-SP.VERZI-LEI'!I73+'67-CULTE-LEI'!I73)</f>
        <v>0</v>
      </c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25" t="n">
        <f aca="false">SUM('67-CULT-SPORT- LEI'!D74+'67B-LEI'!D74+'67-SP.VERZI-LEI'!D74+'67-CULTE-LEI'!D74)</f>
        <v>0</v>
      </c>
      <c r="E74" s="625" t="n">
        <f aca="false">SUM('67-CULT-SPORT- LEI'!E74+'67B-LEI'!E74+'67-SP.VERZI-LEI'!E74+'67-CULTE-LEI'!E74)</f>
        <v>0</v>
      </c>
      <c r="F74" s="625" t="n">
        <f aca="false">SUM('67-CULT-SPORT- LEI'!F74+'67B-LEI'!F74+'67-SP.VERZI-LEI'!F74+'67-CULTE-LEI'!F74)</f>
        <v>0</v>
      </c>
      <c r="G74" s="625" t="n">
        <f aca="false">SUM('67-CULT-SPORT- LEI'!G74+'67B-LEI'!G74+'67-SP.VERZI-LEI'!G74+'67-CULTE-LEI'!G74)</f>
        <v>0</v>
      </c>
      <c r="H74" s="625" t="n">
        <f aca="false">SUM('67-CULT-SPORT- LEI'!H74+'67B-LEI'!H74+'67-SP.VERZI-LEI'!H74+'67-CULTE-LEI'!H74)</f>
        <v>0</v>
      </c>
      <c r="I74" s="625" t="n">
        <f aca="false">SUM('67-CULT-SPORT- LEI'!I74+'67B-LEI'!I74+'67-SP.VERZI-LEI'!I74+'67-CULTE-LEI'!I74)</f>
        <v>0</v>
      </c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25" t="n">
        <f aca="false">SUM('67-CULT-SPORT- LEI'!D75+'67B-LEI'!D75+'67-SP.VERZI-LEI'!D75+'67-CULTE-LEI'!D75)</f>
        <v>10</v>
      </c>
      <c r="E75" s="625" t="n">
        <f aca="false">SUM('67-CULT-SPORT- LEI'!E75+'67B-LEI'!E75+'67-SP.VERZI-LEI'!E75+'67-CULTE-LEI'!E75)</f>
        <v>0</v>
      </c>
      <c r="F75" s="625" t="n">
        <f aca="false">SUM('67-CULT-SPORT- LEI'!F75+'67B-LEI'!F75+'67-SP.VERZI-LEI'!F75+'67-CULTE-LEI'!F75)</f>
        <v>1</v>
      </c>
      <c r="G75" s="625" t="n">
        <f aca="false">SUM('67-CULT-SPORT- LEI'!G75+'67B-LEI'!G75+'67-SP.VERZI-LEI'!G75+'67-CULTE-LEI'!G75)</f>
        <v>1</v>
      </c>
      <c r="H75" s="625" t="n">
        <f aca="false">SUM('67-CULT-SPORT- LEI'!H75+'67B-LEI'!H75+'67-SP.VERZI-LEI'!H75+'67-CULTE-LEI'!H75)</f>
        <v>4</v>
      </c>
      <c r="I75" s="625" t="n">
        <f aca="false">SUM('67-CULT-SPORT- LEI'!I75+'67B-LEI'!I75+'67-SP.VERZI-LEI'!I75+'67-CULTE-LEI'!I75)</f>
        <v>4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25" t="n">
        <f aca="false">SUM('67-CULT-SPORT- LEI'!D76+'67B-LEI'!D76+'67-SP.VERZI-LEI'!D76+'67-CULTE-LEI'!D76)</f>
        <v>0</v>
      </c>
      <c r="E76" s="625" t="n">
        <f aca="false">SUM('67-CULT-SPORT- LEI'!E76+'67B-LEI'!E76+'67-SP.VERZI-LEI'!E76+'67-CULTE-LEI'!E76)</f>
        <v>0</v>
      </c>
      <c r="F76" s="625" t="n">
        <f aca="false">SUM('67-CULT-SPORT- LEI'!F76+'67B-LEI'!F76+'67-SP.VERZI-LEI'!F76+'67-CULTE-LEI'!F76)</f>
        <v>0</v>
      </c>
      <c r="G76" s="625" t="n">
        <f aca="false">SUM('67-CULT-SPORT- LEI'!G76+'67B-LEI'!G76+'67-SP.VERZI-LEI'!G76+'67-CULTE-LEI'!G76)</f>
        <v>0</v>
      </c>
      <c r="H76" s="625" t="n">
        <f aca="false">SUM('67-CULT-SPORT- LEI'!H76+'67B-LEI'!H76+'67-SP.VERZI-LEI'!H76+'67-CULTE-LEI'!H76)</f>
        <v>0</v>
      </c>
      <c r="I76" s="625" t="n">
        <f aca="false">SUM('67-CULT-SPORT- LEI'!I76+'67B-LEI'!I76+'67-SP.VERZI-LEI'!I76+'67-CULTE-LEI'!I76)</f>
        <v>0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25" t="n">
        <f aca="false">SUM('67-CULT-SPORT- LEI'!D77+'67B-LEI'!D77+'67-SP.VERZI-LEI'!D77+'67-CULTE-LEI'!D77)</f>
        <v>1</v>
      </c>
      <c r="E77" s="625" t="n">
        <f aca="false">SUM('67-CULT-SPORT- LEI'!E77+'67B-LEI'!E77+'67-SP.VERZI-LEI'!E77+'67-CULTE-LEI'!E77)</f>
        <v>0</v>
      </c>
      <c r="F77" s="625" t="n">
        <f aca="false">SUM('67-CULT-SPORT- LEI'!F77+'67B-LEI'!F77+'67-SP.VERZI-LEI'!F77+'67-CULTE-LEI'!F77)</f>
        <v>0</v>
      </c>
      <c r="G77" s="625" t="n">
        <f aca="false">SUM('67-CULT-SPORT- LEI'!G77+'67B-LEI'!G77+'67-SP.VERZI-LEI'!G77+'67-CULTE-LEI'!G77)</f>
        <v>1</v>
      </c>
      <c r="H77" s="625" t="n">
        <f aca="false">SUM('67-CULT-SPORT- LEI'!H77+'67B-LEI'!H77+'67-SP.VERZI-LEI'!H77+'67-CULTE-LEI'!H77)</f>
        <v>0</v>
      </c>
      <c r="I77" s="625" t="n">
        <f aca="false">SUM('67-CULT-SPORT- LEI'!I77+'67B-LEI'!I77+'67-SP.VERZI-LEI'!I77+'67-CULTE-LEI'!I77)</f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25" t="n">
        <f aca="false">SUM('67-CULT-SPORT- LEI'!D78+'67B-LEI'!D78+'67-SP.VERZI-LEI'!D78+'67-CULTE-LEI'!D78)</f>
        <v>0</v>
      </c>
      <c r="E78" s="625" t="n">
        <f aca="false">SUM('67-CULT-SPORT- LEI'!E78+'67B-LEI'!E78+'67-SP.VERZI-LEI'!E78+'67-CULTE-LEI'!E78)</f>
        <v>0</v>
      </c>
      <c r="F78" s="625" t="n">
        <f aca="false">SUM('67-CULT-SPORT- LEI'!F78+'67B-LEI'!F78+'67-SP.VERZI-LEI'!F78+'67-CULTE-LEI'!F78)</f>
        <v>0</v>
      </c>
      <c r="G78" s="625" t="n">
        <f aca="false">SUM('67-CULT-SPORT- LEI'!G78+'67B-LEI'!G78+'67-SP.VERZI-LEI'!G78+'67-CULTE-LEI'!G78)</f>
        <v>0</v>
      </c>
      <c r="H78" s="625" t="n">
        <f aca="false">SUM('67-CULT-SPORT- LEI'!H78+'67B-LEI'!H78+'67-SP.VERZI-LEI'!H78+'67-CULTE-LEI'!H78)</f>
        <v>0</v>
      </c>
      <c r="I78" s="625" t="n">
        <f aca="false">SUM('67-CULT-SPORT- LEI'!I78+'67B-LEI'!I78+'67-SP.VERZI-LEI'!I78+'67-CULTE-LEI'!I78)</f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25" t="n">
        <f aca="false">SUM('67-CULT-SPORT- LEI'!D79+'67B-LEI'!D79+'67-SP.VERZI-LEI'!D79+'67-CULTE-LEI'!D79)</f>
        <v>0</v>
      </c>
      <c r="E79" s="625" t="n">
        <f aca="false">SUM('67-CULT-SPORT- LEI'!E79+'67B-LEI'!E79+'67-SP.VERZI-LEI'!E79+'67-CULTE-LEI'!E79)</f>
        <v>0</v>
      </c>
      <c r="F79" s="625" t="n">
        <f aca="false">SUM('67-CULT-SPORT- LEI'!F79+'67B-LEI'!F79+'67-SP.VERZI-LEI'!F79+'67-CULTE-LEI'!F79)</f>
        <v>0</v>
      </c>
      <c r="G79" s="625" t="n">
        <f aca="false">SUM('67-CULT-SPORT- LEI'!G79+'67B-LEI'!G79+'67-SP.VERZI-LEI'!G79+'67-CULTE-LEI'!G79)</f>
        <v>0</v>
      </c>
      <c r="H79" s="625" t="n">
        <f aca="false">SUM('67-CULT-SPORT- LEI'!H79+'67B-LEI'!H79+'67-SP.VERZI-LEI'!H79+'67-CULTE-LEI'!H79)</f>
        <v>0</v>
      </c>
      <c r="I79" s="625" t="n">
        <f aca="false">SUM('67-CULT-SPORT- LEI'!I79+'67B-LEI'!I79+'67-SP.VERZI-LEI'!I79+'67-CULTE-LEI'!I79)</f>
        <v>0</v>
      </c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25" t="n">
        <f aca="false">SUM('67-CULT-SPORT- LEI'!D80+'67B-LEI'!D80+'67-SP.VERZI-LEI'!D80+'67-CULTE-LEI'!D80)</f>
        <v>0</v>
      </c>
      <c r="E80" s="625" t="n">
        <f aca="false">SUM('67-CULT-SPORT- LEI'!E80+'67B-LEI'!E80+'67-SP.VERZI-LEI'!E80+'67-CULTE-LEI'!E80)</f>
        <v>0</v>
      </c>
      <c r="F80" s="625" t="n">
        <f aca="false">SUM('67-CULT-SPORT- LEI'!F80+'67B-LEI'!F80+'67-SP.VERZI-LEI'!F80+'67-CULTE-LEI'!F80)</f>
        <v>0</v>
      </c>
      <c r="G80" s="625" t="n">
        <f aca="false">SUM('67-CULT-SPORT- LEI'!G80+'67B-LEI'!G80+'67-SP.VERZI-LEI'!G80+'67-CULTE-LEI'!G80)</f>
        <v>0</v>
      </c>
      <c r="H80" s="625" t="n">
        <f aca="false">SUM('67-CULT-SPORT- LEI'!H80+'67B-LEI'!H80+'67-SP.VERZI-LEI'!H80+'67-CULTE-LEI'!H80)</f>
        <v>0</v>
      </c>
      <c r="I80" s="625" t="n">
        <f aca="false">SUM('67-CULT-SPORT- LEI'!I80+'67B-LEI'!I80+'67-SP.VERZI-LEI'!I80+'67-CULTE-LEI'!I80)</f>
        <v>0</v>
      </c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25" t="n">
        <f aca="false">SUM('67-CULT-SPORT- LEI'!D81+'67B-LEI'!D81+'67-SP.VERZI-LEI'!D81+'67-CULTE-LEI'!D81)</f>
        <v>0</v>
      </c>
      <c r="E81" s="625" t="n">
        <f aca="false">SUM('67-CULT-SPORT- LEI'!E81+'67B-LEI'!E81+'67-SP.VERZI-LEI'!E81+'67-CULTE-LEI'!E81)</f>
        <v>0</v>
      </c>
      <c r="F81" s="625" t="n">
        <f aca="false">SUM('67-CULT-SPORT- LEI'!F81+'67B-LEI'!F81+'67-SP.VERZI-LEI'!F81+'67-CULTE-LEI'!F81)</f>
        <v>0</v>
      </c>
      <c r="G81" s="625" t="n">
        <f aca="false">SUM('67-CULT-SPORT- LEI'!G81+'67B-LEI'!G81+'67-SP.VERZI-LEI'!G81+'67-CULTE-LEI'!G81)</f>
        <v>0</v>
      </c>
      <c r="H81" s="625" t="n">
        <f aca="false">SUM('67-CULT-SPORT- LEI'!H81+'67B-LEI'!H81+'67-SP.VERZI-LEI'!H81+'67-CULTE-LEI'!H81)</f>
        <v>0</v>
      </c>
      <c r="I81" s="625" t="n">
        <f aca="false">SUM('67-CULT-SPORT- LEI'!I81+'67B-LEI'!I81+'67-SP.VERZI-LEI'!I81+'67-CULTE-LEI'!I81)</f>
        <v>0</v>
      </c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25" t="n">
        <f aca="false">SUM('67-CULT-SPORT- LEI'!D82+'67B-LEI'!D82+'67-SP.VERZI-LEI'!D82+'67-CULTE-LEI'!D82)</f>
        <v>0</v>
      </c>
      <c r="E82" s="625" t="n">
        <f aca="false">SUM('67-CULT-SPORT- LEI'!E82+'67B-LEI'!E82+'67-SP.VERZI-LEI'!E82+'67-CULTE-LEI'!E82)</f>
        <v>0</v>
      </c>
      <c r="F82" s="625" t="n">
        <f aca="false">SUM('67-CULT-SPORT- LEI'!F82+'67B-LEI'!F82+'67-SP.VERZI-LEI'!F82+'67-CULTE-LEI'!F82)</f>
        <v>0</v>
      </c>
      <c r="G82" s="625" t="n">
        <f aca="false">SUM('67-CULT-SPORT- LEI'!G82+'67B-LEI'!G82+'67-SP.VERZI-LEI'!G82+'67-CULTE-LEI'!G82)</f>
        <v>0</v>
      </c>
      <c r="H82" s="625" t="n">
        <f aca="false">SUM('67-CULT-SPORT- LEI'!H82+'67B-LEI'!H82+'67-SP.VERZI-LEI'!H82+'67-CULTE-LEI'!H82)</f>
        <v>0</v>
      </c>
      <c r="I82" s="625" t="n">
        <f aca="false">SUM('67-CULT-SPORT- LEI'!I82+'67B-LEI'!I82+'67-SP.VERZI-LEI'!I82+'67-CULTE-LEI'!I82)</f>
        <v>0</v>
      </c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25" t="n">
        <f aca="false">SUM('67-CULT-SPORT- LEI'!D83+'67B-LEI'!D83+'67-SP.VERZI-LEI'!D83+'67-CULTE-LEI'!D83)</f>
        <v>0</v>
      </c>
      <c r="E83" s="625" t="n">
        <f aca="false">SUM('67-CULT-SPORT- LEI'!E83+'67B-LEI'!E83+'67-SP.VERZI-LEI'!E83+'67-CULTE-LEI'!E83)</f>
        <v>0</v>
      </c>
      <c r="F83" s="625" t="n">
        <f aca="false">SUM('67-CULT-SPORT- LEI'!F83+'67B-LEI'!F83+'67-SP.VERZI-LEI'!F83+'67-CULTE-LEI'!F83)</f>
        <v>0</v>
      </c>
      <c r="G83" s="625" t="n">
        <f aca="false">SUM('67-CULT-SPORT- LEI'!G83+'67B-LEI'!G83+'67-SP.VERZI-LEI'!G83+'67-CULTE-LEI'!G83)</f>
        <v>0</v>
      </c>
      <c r="H83" s="625" t="n">
        <f aca="false">SUM('67-CULT-SPORT- LEI'!H83+'67B-LEI'!H83+'67-SP.VERZI-LEI'!H83+'67-CULTE-LEI'!H83)</f>
        <v>0</v>
      </c>
      <c r="I83" s="625" t="n">
        <f aca="false">SUM('67-CULT-SPORT- LEI'!I83+'67B-LEI'!I83+'67-SP.VERZI-LEI'!I83+'67-CULTE-LEI'!I83)</f>
        <v>0</v>
      </c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25" t="n">
        <f aca="false">SUM('67-CULT-SPORT- LEI'!D84+'67B-LEI'!D84+'67-SP.VERZI-LEI'!D84+'67-CULTE-LEI'!D84)</f>
        <v>0</v>
      </c>
      <c r="E84" s="625" t="n">
        <f aca="false">SUM('67-CULT-SPORT- LEI'!E84+'67B-LEI'!E84+'67-SP.VERZI-LEI'!E84+'67-CULTE-LEI'!E84)</f>
        <v>0</v>
      </c>
      <c r="F84" s="625" t="n">
        <f aca="false">SUM('67-CULT-SPORT- LEI'!F84+'67B-LEI'!F84+'67-SP.VERZI-LEI'!F84+'67-CULTE-LEI'!F84)</f>
        <v>0</v>
      </c>
      <c r="G84" s="625" t="n">
        <f aca="false">SUM('67-CULT-SPORT- LEI'!G84+'67B-LEI'!G84+'67-SP.VERZI-LEI'!G84+'67-CULTE-LEI'!G84)</f>
        <v>0</v>
      </c>
      <c r="H84" s="625" t="n">
        <f aca="false">SUM('67-CULT-SPORT- LEI'!H84+'67B-LEI'!H84+'67-SP.VERZI-LEI'!H84+'67-CULTE-LEI'!H84)</f>
        <v>0</v>
      </c>
      <c r="I84" s="625" t="n">
        <f aca="false">SUM('67-CULT-SPORT- LEI'!I84+'67B-LEI'!I84+'67-SP.VERZI-LEI'!I84+'67-CULTE-LEI'!I84)</f>
        <v>0</v>
      </c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25" t="n">
        <f aca="false">SUM('67-CULT-SPORT- LEI'!D85+'67B-LEI'!D85+'67-SP.VERZI-LEI'!D85+'67-CULTE-LEI'!D85)</f>
        <v>0</v>
      </c>
      <c r="E85" s="625" t="n">
        <f aca="false">SUM('67-CULT-SPORT- LEI'!E85+'67B-LEI'!E85+'67-SP.VERZI-LEI'!E85+'67-CULTE-LEI'!E85)</f>
        <v>0</v>
      </c>
      <c r="F85" s="625" t="n">
        <f aca="false">SUM('67-CULT-SPORT- LEI'!F85+'67B-LEI'!F85+'67-SP.VERZI-LEI'!F85+'67-CULTE-LEI'!F85)</f>
        <v>0</v>
      </c>
      <c r="G85" s="625" t="n">
        <f aca="false">SUM('67-CULT-SPORT- LEI'!G85+'67B-LEI'!G85+'67-SP.VERZI-LEI'!G85+'67-CULTE-LEI'!G85)</f>
        <v>0</v>
      </c>
      <c r="H85" s="625" t="n">
        <f aca="false">SUM('67-CULT-SPORT- LEI'!H85+'67B-LEI'!H85+'67-SP.VERZI-LEI'!H85+'67-CULTE-LEI'!H85)</f>
        <v>0</v>
      </c>
      <c r="I85" s="625" t="n">
        <f aca="false">SUM('67-CULT-SPORT- LEI'!I85+'67B-LEI'!I85+'67-SP.VERZI-LEI'!I85+'67-CULTE-LEI'!I85)</f>
        <v>0</v>
      </c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25" t="n">
        <f aca="false">SUM('67-CULT-SPORT- LEI'!D86+'67B-LEI'!D86+'67-SP.VERZI-LEI'!D86+'67-CULTE-LEI'!D86)</f>
        <v>0</v>
      </c>
      <c r="E86" s="625" t="n">
        <f aca="false">SUM('67-CULT-SPORT- LEI'!E86+'67B-LEI'!E86+'67-SP.VERZI-LEI'!E86+'67-CULTE-LEI'!E86)</f>
        <v>0</v>
      </c>
      <c r="F86" s="625" t="n">
        <f aca="false">SUM('67-CULT-SPORT- LEI'!F86+'67B-LEI'!F86+'67-SP.VERZI-LEI'!F86+'67-CULTE-LEI'!F86)</f>
        <v>0</v>
      </c>
      <c r="G86" s="625" t="n">
        <f aca="false">SUM('67-CULT-SPORT- LEI'!G86+'67B-LEI'!G86+'67-SP.VERZI-LEI'!G86+'67-CULTE-LEI'!G86)</f>
        <v>0</v>
      </c>
      <c r="H86" s="625" t="n">
        <f aca="false">SUM('67-CULT-SPORT- LEI'!H86+'67B-LEI'!H86+'67-SP.VERZI-LEI'!H86+'67-CULTE-LEI'!H86)</f>
        <v>0</v>
      </c>
      <c r="I86" s="625" t="n">
        <f aca="false">SUM('67-CULT-SPORT- LEI'!I86+'67B-LEI'!I86+'67-SP.VERZI-LEI'!I86+'67-CULTE-LEI'!I86)</f>
        <v>0</v>
      </c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25" t="n">
        <f aca="false">SUM('67-CULT-SPORT- LEI'!D87+'67B-LEI'!D87+'67-SP.VERZI-LEI'!D87+'67-CULTE-LEI'!D87)</f>
        <v>0</v>
      </c>
      <c r="E87" s="625" t="n">
        <f aca="false">SUM('67-CULT-SPORT- LEI'!E87+'67B-LEI'!E87+'67-SP.VERZI-LEI'!E87+'67-CULTE-LEI'!E87)</f>
        <v>0</v>
      </c>
      <c r="F87" s="625" t="n">
        <f aca="false">SUM('67-CULT-SPORT- LEI'!F87+'67B-LEI'!F87+'67-SP.VERZI-LEI'!F87+'67-CULTE-LEI'!F87)</f>
        <v>0</v>
      </c>
      <c r="G87" s="625" t="n">
        <f aca="false">SUM('67-CULT-SPORT- LEI'!G87+'67B-LEI'!G87+'67-SP.VERZI-LEI'!G87+'67-CULTE-LEI'!G87)</f>
        <v>0</v>
      </c>
      <c r="H87" s="625" t="n">
        <f aca="false">SUM('67-CULT-SPORT- LEI'!H87+'67B-LEI'!H87+'67-SP.VERZI-LEI'!H87+'67-CULTE-LEI'!H87)</f>
        <v>0</v>
      </c>
      <c r="I87" s="625" t="n">
        <f aca="false">SUM('67-CULT-SPORT- LEI'!I87+'67B-LEI'!I87+'67-SP.VERZI-LEI'!I87+'67-CULTE-LEI'!I87)</f>
        <v>0</v>
      </c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25" t="n">
        <f aca="false">SUM('67-CULT-SPORT- LEI'!D88+'67B-LEI'!D88+'67-SP.VERZI-LEI'!D88+'67-CULTE-LEI'!D88)</f>
        <v>0</v>
      </c>
      <c r="E88" s="625" t="n">
        <f aca="false">SUM('67-CULT-SPORT- LEI'!E88+'67B-LEI'!E88+'67-SP.VERZI-LEI'!E88+'67-CULTE-LEI'!E88)</f>
        <v>0</v>
      </c>
      <c r="F88" s="625" t="n">
        <f aca="false">SUM('67-CULT-SPORT- LEI'!F88+'67B-LEI'!F88+'67-SP.VERZI-LEI'!F88+'67-CULTE-LEI'!F88)</f>
        <v>0</v>
      </c>
      <c r="G88" s="625" t="n">
        <f aca="false">SUM('67-CULT-SPORT- LEI'!G88+'67B-LEI'!G88+'67-SP.VERZI-LEI'!G88+'67-CULTE-LEI'!G88)</f>
        <v>0</v>
      </c>
      <c r="H88" s="625" t="n">
        <f aca="false">SUM('67-CULT-SPORT- LEI'!H88+'67B-LEI'!H88+'67-SP.VERZI-LEI'!H88+'67-CULTE-LEI'!H88)</f>
        <v>0</v>
      </c>
      <c r="I88" s="625" t="n">
        <f aca="false">SUM('67-CULT-SPORT- LEI'!I88+'67B-LEI'!I88+'67-SP.VERZI-LEI'!I88+'67-CULTE-LEI'!I88)</f>
        <v>0</v>
      </c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25" t="n">
        <f aca="false">SUM('67-CULT-SPORT- LEI'!D89+'67B-LEI'!D89+'67-SP.VERZI-LEI'!D89+'67-CULTE-LEI'!D89)</f>
        <v>0</v>
      </c>
      <c r="E89" s="625" t="n">
        <f aca="false">SUM('67-CULT-SPORT- LEI'!E89+'67B-LEI'!E89+'67-SP.VERZI-LEI'!E89+'67-CULTE-LEI'!E89)</f>
        <v>0</v>
      </c>
      <c r="F89" s="625" t="n">
        <f aca="false">SUM('67-CULT-SPORT- LEI'!F89+'67B-LEI'!F89+'67-SP.VERZI-LEI'!F89+'67-CULTE-LEI'!F89)</f>
        <v>0</v>
      </c>
      <c r="G89" s="625" t="n">
        <f aca="false">SUM('67-CULT-SPORT- LEI'!G89+'67B-LEI'!G89+'67-SP.VERZI-LEI'!G89+'67-CULTE-LEI'!G89)</f>
        <v>0</v>
      </c>
      <c r="H89" s="625" t="n">
        <f aca="false">SUM('67-CULT-SPORT- LEI'!H89+'67B-LEI'!H89+'67-SP.VERZI-LEI'!H89+'67-CULTE-LEI'!H89)</f>
        <v>0</v>
      </c>
      <c r="I89" s="625" t="n">
        <f aca="false">SUM('67-CULT-SPORT- LEI'!I89+'67B-LEI'!I89+'67-SP.VERZI-LEI'!I89+'67-CULTE-LEI'!I89)</f>
        <v>0</v>
      </c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25" t="n">
        <f aca="false">SUM('67-CULT-SPORT- LEI'!D90+'67B-LEI'!D90+'67-SP.VERZI-LEI'!D90+'67-CULTE-LEI'!D90)</f>
        <v>0</v>
      </c>
      <c r="E90" s="625" t="n">
        <f aca="false">SUM('67-CULT-SPORT- LEI'!E90+'67B-LEI'!E90+'67-SP.VERZI-LEI'!E90+'67-CULTE-LEI'!E90)</f>
        <v>0</v>
      </c>
      <c r="F90" s="625" t="n">
        <f aca="false">SUM('67-CULT-SPORT- LEI'!F90+'67B-LEI'!F90+'67-SP.VERZI-LEI'!F90+'67-CULTE-LEI'!F90)</f>
        <v>0</v>
      </c>
      <c r="G90" s="625" t="n">
        <f aca="false">SUM('67-CULT-SPORT- LEI'!G90+'67B-LEI'!G90+'67-SP.VERZI-LEI'!G90+'67-CULTE-LEI'!G90)</f>
        <v>0</v>
      </c>
      <c r="H90" s="625" t="n">
        <f aca="false">SUM('67-CULT-SPORT- LEI'!H90+'67B-LEI'!H90+'67-SP.VERZI-LEI'!H90+'67-CULTE-LEI'!H90)</f>
        <v>0</v>
      </c>
      <c r="I90" s="625" t="n">
        <f aca="false">SUM('67-CULT-SPORT- LEI'!I90+'67B-LEI'!I90+'67-SP.VERZI-LEI'!I90+'67-CULTE-LEI'!I90)</f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25" t="n">
        <f aca="false">SUM('67-CULT-SPORT- LEI'!D91+'67B-LEI'!D91+'67-SP.VERZI-LEI'!D91+'67-CULTE-LEI'!D91)</f>
        <v>0</v>
      </c>
      <c r="E91" s="625" t="n">
        <f aca="false">SUM('67-CULT-SPORT- LEI'!E91+'67B-LEI'!E91+'67-SP.VERZI-LEI'!E91+'67-CULTE-LEI'!E91)</f>
        <v>0</v>
      </c>
      <c r="F91" s="625" t="n">
        <f aca="false">SUM('67-CULT-SPORT- LEI'!F91+'67B-LEI'!F91+'67-SP.VERZI-LEI'!F91+'67-CULTE-LEI'!F91)</f>
        <v>0</v>
      </c>
      <c r="G91" s="625" t="n">
        <f aca="false">SUM('67-CULT-SPORT- LEI'!G91+'67B-LEI'!G91+'67-SP.VERZI-LEI'!G91+'67-CULTE-LEI'!G91)</f>
        <v>0</v>
      </c>
      <c r="H91" s="625" t="n">
        <f aca="false">SUM('67-CULT-SPORT- LEI'!H91+'67B-LEI'!H91+'67-SP.VERZI-LEI'!H91+'67-CULTE-LEI'!H91)</f>
        <v>0</v>
      </c>
      <c r="I91" s="625" t="n">
        <f aca="false">SUM('67-CULT-SPORT- LEI'!I91+'67B-LEI'!I91+'67-SP.VERZI-LEI'!I91+'67-CULTE-LEI'!I91)</f>
        <v>0</v>
      </c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25" t="n">
        <f aca="false">SUM('67-CULT-SPORT- LEI'!D92+'67B-LEI'!D92+'67-SP.VERZI-LEI'!D92+'67-CULTE-LEI'!D92)</f>
        <v>200</v>
      </c>
      <c r="E92" s="625" t="n">
        <f aca="false">SUM('67-CULT-SPORT- LEI'!E92+'67B-LEI'!E92+'67-SP.VERZI-LEI'!E92+'67-CULTE-LEI'!E92)</f>
        <v>0</v>
      </c>
      <c r="F92" s="625" t="n">
        <f aca="false">SUM('67-CULT-SPORT- LEI'!F92+'67B-LEI'!F92+'67-SP.VERZI-LEI'!F92+'67-CULTE-LEI'!F92)</f>
        <v>58</v>
      </c>
      <c r="G92" s="625" t="n">
        <f aca="false">SUM('67-CULT-SPORT- LEI'!G92+'67B-LEI'!G92+'67-SP.VERZI-LEI'!G92+'67-CULTE-LEI'!G92)</f>
        <v>60</v>
      </c>
      <c r="H92" s="625" t="n">
        <f aca="false">SUM('67-CULT-SPORT- LEI'!H92+'67B-LEI'!H92+'67-SP.VERZI-LEI'!H92+'67-CULTE-LEI'!H92)</f>
        <v>50</v>
      </c>
      <c r="I92" s="625" t="n">
        <f aca="false">SUM('67-CULT-SPORT- LEI'!I92+'67B-LEI'!I92+'67-SP.VERZI-LEI'!I92+'67-CULTE-LEI'!I92)</f>
        <v>32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25" t="n">
        <f aca="false">SUM('67-CULT-SPORT- LEI'!D93+'67B-LEI'!D93+'67-SP.VERZI-LEI'!D93+'67-CULTE-LEI'!D93)</f>
        <v>0</v>
      </c>
      <c r="E93" s="625" t="n">
        <f aca="false">SUM('67-CULT-SPORT- LEI'!E93+'67B-LEI'!E93+'67-SP.VERZI-LEI'!E93+'67-CULTE-LEI'!E93)</f>
        <v>0</v>
      </c>
      <c r="F93" s="625" t="n">
        <f aca="false">SUM('67-CULT-SPORT- LEI'!F93+'67B-LEI'!F93+'67-SP.VERZI-LEI'!F93+'67-CULTE-LEI'!F93)</f>
        <v>0</v>
      </c>
      <c r="G93" s="625" t="n">
        <f aca="false">SUM('67-CULT-SPORT- LEI'!G93+'67B-LEI'!G93+'67-SP.VERZI-LEI'!G93+'67-CULTE-LEI'!G93)</f>
        <v>0</v>
      </c>
      <c r="H93" s="625" t="n">
        <f aca="false">SUM('67-CULT-SPORT- LEI'!H93+'67B-LEI'!H93+'67-SP.VERZI-LEI'!H93+'67-CULTE-LEI'!H93)</f>
        <v>0</v>
      </c>
      <c r="I93" s="625" t="n">
        <f aca="false">SUM('67-CULT-SPORT- LEI'!I93+'67B-LEI'!I93+'67-SP.VERZI-LEI'!I93+'67-CULTE-LEI'!I93)</f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25" t="n">
        <f aca="false">SUM('67-CULT-SPORT- LEI'!D94+'67B-LEI'!D94+'67-SP.VERZI-LEI'!D94+'67-CULTE-LEI'!D94)</f>
        <v>0</v>
      </c>
      <c r="E94" s="625" t="n">
        <f aca="false">SUM('67-CULT-SPORT- LEI'!E94+'67B-LEI'!E94+'67-SP.VERZI-LEI'!E94+'67-CULTE-LEI'!E94)</f>
        <v>0</v>
      </c>
      <c r="F94" s="625" t="n">
        <f aca="false">SUM('67-CULT-SPORT- LEI'!F94+'67B-LEI'!F94+'67-SP.VERZI-LEI'!F94+'67-CULTE-LEI'!F94)</f>
        <v>0</v>
      </c>
      <c r="G94" s="625" t="n">
        <f aca="false">SUM('67-CULT-SPORT- LEI'!G94+'67B-LEI'!G94+'67-SP.VERZI-LEI'!G94+'67-CULTE-LEI'!G94)</f>
        <v>0</v>
      </c>
      <c r="H94" s="625" t="n">
        <f aca="false">SUM('67-CULT-SPORT- LEI'!H94+'67B-LEI'!H94+'67-SP.VERZI-LEI'!H94+'67-CULTE-LEI'!H94)</f>
        <v>0</v>
      </c>
      <c r="I94" s="625" t="n">
        <f aca="false">SUM('67-CULT-SPORT- LEI'!I94+'67B-LEI'!I94+'67-SP.VERZI-LEI'!I94+'67-CULTE-LEI'!I94)</f>
        <v>0</v>
      </c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25" t="n">
        <f aca="false">SUM('67-CULT-SPORT- LEI'!D95+'67B-LEI'!D95+'67-SP.VERZI-LEI'!D95+'67-CULTE-LEI'!D95)</f>
        <v>0</v>
      </c>
      <c r="E95" s="625" t="n">
        <f aca="false">SUM('67-CULT-SPORT- LEI'!E95+'67B-LEI'!E95+'67-SP.VERZI-LEI'!E95+'67-CULTE-LEI'!E95)</f>
        <v>0</v>
      </c>
      <c r="F95" s="625" t="n">
        <f aca="false">SUM('67-CULT-SPORT- LEI'!F95+'67B-LEI'!F95+'67-SP.VERZI-LEI'!F95+'67-CULTE-LEI'!F95)</f>
        <v>0</v>
      </c>
      <c r="G95" s="625" t="n">
        <f aca="false">SUM('67-CULT-SPORT- LEI'!G95+'67B-LEI'!G95+'67-SP.VERZI-LEI'!G95+'67-CULTE-LEI'!G95)</f>
        <v>0</v>
      </c>
      <c r="H95" s="625" t="n">
        <f aca="false">SUM('67-CULT-SPORT- LEI'!H95+'67B-LEI'!H95+'67-SP.VERZI-LEI'!H95+'67-CULTE-LEI'!H95)</f>
        <v>0</v>
      </c>
      <c r="I95" s="625" t="n">
        <f aca="false">SUM('67-CULT-SPORT- LEI'!I95+'67B-LEI'!I95+'67-SP.VERZI-LEI'!I95+'67-CULTE-LEI'!I95)</f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25" t="n">
        <f aca="false">SUM('67-CULT-SPORT- LEI'!D96+'67B-LEI'!D96+'67-SP.VERZI-LEI'!D96+'67-CULTE-LEI'!D96)</f>
        <v>0</v>
      </c>
      <c r="E96" s="625" t="n">
        <f aca="false">SUM('67-CULT-SPORT- LEI'!E96+'67B-LEI'!E96+'67-SP.VERZI-LEI'!E96+'67-CULTE-LEI'!E96)</f>
        <v>0</v>
      </c>
      <c r="F96" s="625" t="n">
        <f aca="false">SUM('67-CULT-SPORT- LEI'!F96+'67B-LEI'!F96+'67-SP.VERZI-LEI'!F96+'67-CULTE-LEI'!F96)</f>
        <v>0</v>
      </c>
      <c r="G96" s="625" t="n">
        <f aca="false">SUM('67-CULT-SPORT- LEI'!G96+'67B-LEI'!G96+'67-SP.VERZI-LEI'!G96+'67-CULTE-LEI'!G96)</f>
        <v>0</v>
      </c>
      <c r="H96" s="625" t="n">
        <f aca="false">SUM('67-CULT-SPORT- LEI'!H96+'67B-LEI'!H96+'67-SP.VERZI-LEI'!H96+'67-CULTE-LEI'!H96)</f>
        <v>0</v>
      </c>
      <c r="I96" s="625" t="n">
        <f aca="false">SUM('67-CULT-SPORT- LEI'!I96+'67B-LEI'!I96+'67-SP.VERZI-LEI'!I96+'67-CULTE-LEI'!I96)</f>
        <v>0</v>
      </c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25" t="n">
        <f aca="false">SUM('67-CULT-SPORT- LEI'!D97+'67B-LEI'!D97+'67-SP.VERZI-LEI'!D97+'67-CULTE-LEI'!D97)</f>
        <v>0</v>
      </c>
      <c r="E97" s="625" t="n">
        <f aca="false">SUM('67-CULT-SPORT- LEI'!E97+'67B-LEI'!E97+'67-SP.VERZI-LEI'!E97+'67-CULTE-LEI'!E97)</f>
        <v>0</v>
      </c>
      <c r="F97" s="625" t="n">
        <f aca="false">SUM('67-CULT-SPORT- LEI'!F97+'67B-LEI'!F97+'67-SP.VERZI-LEI'!F97+'67-CULTE-LEI'!F97)</f>
        <v>0</v>
      </c>
      <c r="G97" s="625" t="n">
        <f aca="false">SUM('67-CULT-SPORT- LEI'!G97+'67B-LEI'!G97+'67-SP.VERZI-LEI'!G97+'67-CULTE-LEI'!G97)</f>
        <v>0</v>
      </c>
      <c r="H97" s="625" t="n">
        <f aca="false">SUM('67-CULT-SPORT- LEI'!H97+'67B-LEI'!H97+'67-SP.VERZI-LEI'!H97+'67-CULTE-LEI'!H97)</f>
        <v>0</v>
      </c>
      <c r="I97" s="625" t="n">
        <f aca="false">SUM('67-CULT-SPORT- LEI'!I97+'67B-LEI'!I97+'67-SP.VERZI-LEI'!I97+'67-CULTE-LEI'!I97)</f>
        <v>0</v>
      </c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25" t="n">
        <f aca="false">SUM('67-CULT-SPORT- LEI'!D98+'67B-LEI'!D98+'67-SP.VERZI-LEI'!D98+'67-CULTE-LEI'!D98)</f>
        <v>0</v>
      </c>
      <c r="E98" s="625" t="n">
        <f aca="false">SUM('67-CULT-SPORT- LEI'!E98+'67B-LEI'!E98+'67-SP.VERZI-LEI'!E98+'67-CULTE-LEI'!E98)</f>
        <v>0</v>
      </c>
      <c r="F98" s="625" t="n">
        <f aca="false">SUM('67-CULT-SPORT- LEI'!F98+'67B-LEI'!F98+'67-SP.VERZI-LEI'!F98+'67-CULTE-LEI'!F98)</f>
        <v>0</v>
      </c>
      <c r="G98" s="625" t="n">
        <f aca="false">SUM('67-CULT-SPORT- LEI'!G98+'67B-LEI'!G98+'67-SP.VERZI-LEI'!G98+'67-CULTE-LEI'!G98)</f>
        <v>0</v>
      </c>
      <c r="H98" s="625" t="n">
        <f aca="false">SUM('67-CULT-SPORT- LEI'!H98+'67B-LEI'!H98+'67-SP.VERZI-LEI'!H98+'67-CULTE-LEI'!H98)</f>
        <v>0</v>
      </c>
      <c r="I98" s="625" t="n">
        <f aca="false">SUM('67-CULT-SPORT- LEI'!I98+'67B-LEI'!I98+'67-SP.VERZI-LEI'!I98+'67-CULTE-LEI'!I98)</f>
        <v>0</v>
      </c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25" t="n">
        <f aca="false">SUM('67-CULT-SPORT- LEI'!D99+'67B-LEI'!D99+'67-SP.VERZI-LEI'!D99+'67-CULTE-LEI'!D99)</f>
        <v>0</v>
      </c>
      <c r="E99" s="625" t="n">
        <f aca="false">SUM('67-CULT-SPORT- LEI'!E99+'67B-LEI'!E99+'67-SP.VERZI-LEI'!E99+'67-CULTE-LEI'!E99)</f>
        <v>0</v>
      </c>
      <c r="F99" s="625" t="n">
        <f aca="false">SUM('67-CULT-SPORT- LEI'!F99+'67B-LEI'!F99+'67-SP.VERZI-LEI'!F99+'67-CULTE-LEI'!F99)</f>
        <v>0</v>
      </c>
      <c r="G99" s="625" t="n">
        <f aca="false">SUM('67-CULT-SPORT- LEI'!G99+'67B-LEI'!G99+'67-SP.VERZI-LEI'!G99+'67-CULTE-LEI'!G99)</f>
        <v>0</v>
      </c>
      <c r="H99" s="625" t="n">
        <f aca="false">SUM('67-CULT-SPORT- LEI'!H99+'67B-LEI'!H99+'67-SP.VERZI-LEI'!H99+'67-CULTE-LEI'!H99)</f>
        <v>0</v>
      </c>
      <c r="I99" s="625" t="n">
        <f aca="false">SUM('67-CULT-SPORT- LEI'!I99+'67B-LEI'!I99+'67-SP.VERZI-LEI'!I99+'67-CULTE-LEI'!I99)</f>
        <v>0</v>
      </c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25" t="n">
        <f aca="false">SUM('67-CULT-SPORT- LEI'!D100+'67B-LEI'!D100+'67-SP.VERZI-LEI'!D100+'67-CULTE-LEI'!D100)</f>
        <v>200</v>
      </c>
      <c r="E100" s="625" t="n">
        <f aca="false">SUM('67-CULT-SPORT- LEI'!E100+'67B-LEI'!E100+'67-SP.VERZI-LEI'!E100+'67-CULTE-LEI'!E100)</f>
        <v>0</v>
      </c>
      <c r="F100" s="625" t="n">
        <f aca="false">SUM('67-CULT-SPORT- LEI'!F100+'67B-LEI'!F100+'67-SP.VERZI-LEI'!F100+'67-CULTE-LEI'!F100)</f>
        <v>58</v>
      </c>
      <c r="G100" s="625" t="n">
        <f aca="false">SUM('67-CULT-SPORT- LEI'!G100+'67B-LEI'!G100+'67-SP.VERZI-LEI'!G100+'67-CULTE-LEI'!G100)</f>
        <v>60</v>
      </c>
      <c r="H100" s="625" t="n">
        <f aca="false">SUM('67-CULT-SPORT- LEI'!H100+'67B-LEI'!H100+'67-SP.VERZI-LEI'!H100+'67-CULTE-LEI'!H100)</f>
        <v>50</v>
      </c>
      <c r="I100" s="625" t="n">
        <f aca="false">SUM('67-CULT-SPORT- LEI'!I100+'67B-LEI'!I100+'67-SP.VERZI-LEI'!I100+'67-CULTE-LEI'!I100)</f>
        <v>32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25" t="n">
        <f aca="false">SUM('67-CULT-SPORT- LEI'!D101+'67B-LEI'!D101+'67-SP.VERZI-LEI'!D101+'67-CULTE-LEI'!D101)</f>
        <v>0</v>
      </c>
      <c r="E101" s="625" t="n">
        <f aca="false">SUM('67-CULT-SPORT- LEI'!E101+'67B-LEI'!E101+'67-SP.VERZI-LEI'!E101+'67-CULTE-LEI'!E101)</f>
        <v>0</v>
      </c>
      <c r="F101" s="625" t="n">
        <f aca="false">SUM('67-CULT-SPORT- LEI'!F101+'67B-LEI'!F101+'67-SP.VERZI-LEI'!F101+'67-CULTE-LEI'!F101)</f>
        <v>0</v>
      </c>
      <c r="G101" s="625" t="n">
        <f aca="false">SUM('67-CULT-SPORT- LEI'!G101+'67B-LEI'!G101+'67-SP.VERZI-LEI'!G101+'67-CULTE-LEI'!G101)</f>
        <v>0</v>
      </c>
      <c r="H101" s="625" t="n">
        <f aca="false">SUM('67-CULT-SPORT- LEI'!H101+'67B-LEI'!H101+'67-SP.VERZI-LEI'!H101+'67-CULTE-LEI'!H101)</f>
        <v>0</v>
      </c>
      <c r="I101" s="625" t="n">
        <f aca="false">SUM('67-CULT-SPORT- LEI'!I101+'67B-LEI'!I101+'67-SP.VERZI-LEI'!I101+'67-CULTE-LEI'!I101)</f>
        <v>0</v>
      </c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25" t="n">
        <f aca="false">SUM('67-CULT-SPORT- LEI'!D102+'67B-LEI'!D102+'67-SP.VERZI-LEI'!D102+'67-CULTE-LEI'!D102)</f>
        <v>0</v>
      </c>
      <c r="E102" s="625" t="n">
        <f aca="false">SUM('67-CULT-SPORT- LEI'!E102+'67B-LEI'!E102+'67-SP.VERZI-LEI'!E102+'67-CULTE-LEI'!E102)</f>
        <v>0</v>
      </c>
      <c r="F102" s="625" t="n">
        <f aca="false">SUM('67-CULT-SPORT- LEI'!F102+'67B-LEI'!F102+'67-SP.VERZI-LEI'!F102+'67-CULTE-LEI'!F102)</f>
        <v>0</v>
      </c>
      <c r="G102" s="625" t="n">
        <f aca="false">SUM('67-CULT-SPORT- LEI'!G102+'67B-LEI'!G102+'67-SP.VERZI-LEI'!G102+'67-CULTE-LEI'!G102)</f>
        <v>0</v>
      </c>
      <c r="H102" s="625" t="n">
        <f aca="false">SUM('67-CULT-SPORT- LEI'!H102+'67B-LEI'!H102+'67-SP.VERZI-LEI'!H102+'67-CULTE-LEI'!H102)</f>
        <v>0</v>
      </c>
      <c r="I102" s="625" t="n">
        <f aca="false">SUM('67-CULT-SPORT- LEI'!I102+'67B-LEI'!I102+'67-SP.VERZI-LEI'!I102+'67-CULTE-LEI'!I102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25" t="n">
        <f aca="false">SUM('67-CULT-SPORT- LEI'!D103+'67B-LEI'!D103+'67-SP.VERZI-LEI'!D103+'67-CULTE-LEI'!D103)</f>
        <v>0</v>
      </c>
      <c r="E103" s="625" t="n">
        <f aca="false">SUM('67-CULT-SPORT- LEI'!E103+'67B-LEI'!E103+'67-SP.VERZI-LEI'!E103+'67-CULTE-LEI'!E103)</f>
        <v>0</v>
      </c>
      <c r="F103" s="625" t="n">
        <f aca="false">SUM('67-CULT-SPORT- LEI'!F103+'67B-LEI'!F103+'67-SP.VERZI-LEI'!F103+'67-CULTE-LEI'!F103)</f>
        <v>0</v>
      </c>
      <c r="G103" s="625" t="n">
        <f aca="false">SUM('67-CULT-SPORT- LEI'!G103+'67B-LEI'!G103+'67-SP.VERZI-LEI'!G103+'67-CULTE-LEI'!G103)</f>
        <v>0</v>
      </c>
      <c r="H103" s="625" t="n">
        <f aca="false">SUM('67-CULT-SPORT- LEI'!H103+'67B-LEI'!H103+'67-SP.VERZI-LEI'!H103+'67-CULTE-LEI'!H103)</f>
        <v>0</v>
      </c>
      <c r="I103" s="625" t="n">
        <f aca="false">SUM('67-CULT-SPORT- LEI'!I103+'67B-LEI'!I103+'67-SP.VERZI-LEI'!I103+'67-CULTE-LEI'!I103)</f>
        <v>0</v>
      </c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25" t="n">
        <f aca="false">SUM('67-CULT-SPORT- LEI'!D104+'67B-LEI'!D104+'67-SP.VERZI-LEI'!D104+'67-CULTE-LEI'!D104)</f>
        <v>0</v>
      </c>
      <c r="E104" s="625" t="n">
        <f aca="false">SUM('67-CULT-SPORT- LEI'!E104+'67B-LEI'!E104+'67-SP.VERZI-LEI'!E104+'67-CULTE-LEI'!E104)</f>
        <v>0</v>
      </c>
      <c r="F104" s="625" t="n">
        <f aca="false">SUM('67-CULT-SPORT- LEI'!F104+'67B-LEI'!F104+'67-SP.VERZI-LEI'!F104+'67-CULTE-LEI'!F104)</f>
        <v>0</v>
      </c>
      <c r="G104" s="625" t="n">
        <f aca="false">SUM('67-CULT-SPORT- LEI'!G104+'67B-LEI'!G104+'67-SP.VERZI-LEI'!G104+'67-CULTE-LEI'!G104)</f>
        <v>0</v>
      </c>
      <c r="H104" s="625" t="n">
        <f aca="false">SUM('67-CULT-SPORT- LEI'!H104+'67B-LEI'!H104+'67-SP.VERZI-LEI'!H104+'67-CULTE-LEI'!H104)</f>
        <v>0</v>
      </c>
      <c r="I104" s="625" t="n">
        <f aca="false">SUM('67-CULT-SPORT- LEI'!I104+'67B-LEI'!I104+'67-SP.VERZI-LEI'!I104+'67-CULTE-LEI'!I104)</f>
        <v>0</v>
      </c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25" t="n">
        <f aca="false">SUM('67-CULT-SPORT- LEI'!D105+'67B-LEI'!D105+'67-SP.VERZI-LEI'!D105+'67-CULTE-LEI'!D105)</f>
        <v>0</v>
      </c>
      <c r="E105" s="625" t="n">
        <f aca="false">SUM('67-CULT-SPORT- LEI'!E105+'67B-LEI'!E105+'67-SP.VERZI-LEI'!E105+'67-CULTE-LEI'!E105)</f>
        <v>0</v>
      </c>
      <c r="F105" s="625" t="n">
        <f aca="false">SUM('67-CULT-SPORT- LEI'!F105+'67B-LEI'!F105+'67-SP.VERZI-LEI'!F105+'67-CULTE-LEI'!F105)</f>
        <v>0</v>
      </c>
      <c r="G105" s="625" t="n">
        <f aca="false">SUM('67-CULT-SPORT- LEI'!G105+'67B-LEI'!G105+'67-SP.VERZI-LEI'!G105+'67-CULTE-LEI'!G105)</f>
        <v>0</v>
      </c>
      <c r="H105" s="625" t="n">
        <f aca="false">SUM('67-CULT-SPORT- LEI'!H105+'67B-LEI'!H105+'67-SP.VERZI-LEI'!H105+'67-CULTE-LEI'!H105)</f>
        <v>0</v>
      </c>
      <c r="I105" s="625" t="n">
        <f aca="false">SUM('67-CULT-SPORT- LEI'!I105+'67B-LEI'!I105+'67-SP.VERZI-LEI'!I105+'67-CULTE-LEI'!I105)</f>
        <v>0</v>
      </c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25" t="n">
        <f aca="false">SUM('67-CULT-SPORT- LEI'!D106+'67B-LEI'!D106+'67-SP.VERZI-LEI'!D106+'67-CULTE-LEI'!D106)</f>
        <v>0</v>
      </c>
      <c r="E106" s="625" t="n">
        <f aca="false">SUM('67-CULT-SPORT- LEI'!E106+'67B-LEI'!E106+'67-SP.VERZI-LEI'!E106+'67-CULTE-LEI'!E106)</f>
        <v>0</v>
      </c>
      <c r="F106" s="625" t="n">
        <f aca="false">SUM('67-CULT-SPORT- LEI'!F106+'67B-LEI'!F106+'67-SP.VERZI-LEI'!F106+'67-CULTE-LEI'!F106)</f>
        <v>0</v>
      </c>
      <c r="G106" s="625" t="n">
        <f aca="false">SUM('67-CULT-SPORT- LEI'!G106+'67B-LEI'!G106+'67-SP.VERZI-LEI'!G106+'67-CULTE-LEI'!G106)</f>
        <v>0</v>
      </c>
      <c r="H106" s="625" t="n">
        <f aca="false">SUM('67-CULT-SPORT- LEI'!H106+'67B-LEI'!H106+'67-SP.VERZI-LEI'!H106+'67-CULTE-LEI'!H106)</f>
        <v>0</v>
      </c>
      <c r="I106" s="625" t="n">
        <f aca="false">SUM('67-CULT-SPORT- LEI'!I106+'67B-LEI'!I106+'67-SP.VERZI-LEI'!I106+'67-CULTE-LEI'!I106)</f>
        <v>0</v>
      </c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25" t="n">
        <f aca="false">SUM('67-CULT-SPORT- LEI'!D107+'67B-LEI'!D107+'67-SP.VERZI-LEI'!D107+'67-CULTE-LEI'!D107)</f>
        <v>0</v>
      </c>
      <c r="E107" s="625" t="n">
        <f aca="false">SUM('67-CULT-SPORT- LEI'!E107+'67B-LEI'!E107+'67-SP.VERZI-LEI'!E107+'67-CULTE-LEI'!E107)</f>
        <v>0</v>
      </c>
      <c r="F107" s="625" t="n">
        <f aca="false">SUM('67-CULT-SPORT- LEI'!F107+'67B-LEI'!F107+'67-SP.VERZI-LEI'!F107+'67-CULTE-LEI'!F107)</f>
        <v>0</v>
      </c>
      <c r="G107" s="625" t="n">
        <f aca="false">SUM('67-CULT-SPORT- LEI'!G107+'67B-LEI'!G107+'67-SP.VERZI-LEI'!G107+'67-CULTE-LEI'!G107)</f>
        <v>0</v>
      </c>
      <c r="H107" s="625" t="n">
        <f aca="false">SUM('67-CULT-SPORT- LEI'!H107+'67B-LEI'!H107+'67-SP.VERZI-LEI'!H107+'67-CULTE-LEI'!H107)</f>
        <v>0</v>
      </c>
      <c r="I107" s="625" t="n">
        <f aca="false">SUM('67-CULT-SPORT- LEI'!I107+'67B-LEI'!I107+'67-SP.VERZI-LEI'!I107+'67-CULTE-LEI'!I107)</f>
        <v>0</v>
      </c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25" t="n">
        <f aca="false">SUM('67-CULT-SPORT- LEI'!D108+'67B-LEI'!D108+'67-SP.VERZI-LEI'!D108+'67-CULTE-LEI'!D108)</f>
        <v>0</v>
      </c>
      <c r="E108" s="625" t="n">
        <f aca="false">SUM('67-CULT-SPORT- LEI'!E108+'67B-LEI'!E108+'67-SP.VERZI-LEI'!E108+'67-CULTE-LEI'!E108)</f>
        <v>0</v>
      </c>
      <c r="F108" s="625" t="n">
        <f aca="false">SUM('67-CULT-SPORT- LEI'!F108+'67B-LEI'!F108+'67-SP.VERZI-LEI'!F108+'67-CULTE-LEI'!F108)</f>
        <v>0</v>
      </c>
      <c r="G108" s="625" t="n">
        <f aca="false">SUM('67-CULT-SPORT- LEI'!G108+'67B-LEI'!G108+'67-SP.VERZI-LEI'!G108+'67-CULTE-LEI'!G108)</f>
        <v>0</v>
      </c>
      <c r="H108" s="625" t="n">
        <f aca="false">SUM('67-CULT-SPORT- LEI'!H108+'67B-LEI'!H108+'67-SP.VERZI-LEI'!H108+'67-CULTE-LEI'!H108)</f>
        <v>0</v>
      </c>
      <c r="I108" s="625" t="n">
        <f aca="false">SUM('67-CULT-SPORT- LEI'!I108+'67B-LEI'!I108+'67-SP.VERZI-LEI'!I108+'67-CULTE-LEI'!I108)</f>
        <v>0</v>
      </c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25" t="n">
        <f aca="false">SUM('67-CULT-SPORT- LEI'!D109+'67B-LEI'!D109+'67-SP.VERZI-LEI'!D109+'67-CULTE-LEI'!D109)</f>
        <v>0</v>
      </c>
      <c r="E109" s="625" t="n">
        <f aca="false">SUM('67-CULT-SPORT- LEI'!E109+'67B-LEI'!E109+'67-SP.VERZI-LEI'!E109+'67-CULTE-LEI'!E109)</f>
        <v>0</v>
      </c>
      <c r="F109" s="625" t="n">
        <f aca="false">SUM('67-CULT-SPORT- LEI'!F109+'67B-LEI'!F109+'67-SP.VERZI-LEI'!F109+'67-CULTE-LEI'!F109)</f>
        <v>0</v>
      </c>
      <c r="G109" s="625" t="n">
        <f aca="false">SUM('67-CULT-SPORT- LEI'!G109+'67B-LEI'!G109+'67-SP.VERZI-LEI'!G109+'67-CULTE-LEI'!G109)</f>
        <v>0</v>
      </c>
      <c r="H109" s="625" t="n">
        <f aca="false">SUM('67-CULT-SPORT- LEI'!H109+'67B-LEI'!H109+'67-SP.VERZI-LEI'!H109+'67-CULTE-LEI'!H109)</f>
        <v>0</v>
      </c>
      <c r="I109" s="625" t="n">
        <f aca="false">SUM('67-CULT-SPORT- LEI'!I109+'67B-LEI'!I109+'67-SP.VERZI-LEI'!I109+'67-CULTE-LEI'!I109)</f>
        <v>0</v>
      </c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25" t="n">
        <f aca="false">SUM('67-CULT-SPORT- LEI'!D110+'67B-LEI'!D110+'67-SP.VERZI-LEI'!D110+'67-CULTE-LEI'!D110)</f>
        <v>0</v>
      </c>
      <c r="E110" s="625" t="n">
        <f aca="false">SUM('67-CULT-SPORT- LEI'!E110+'67B-LEI'!E110+'67-SP.VERZI-LEI'!E110+'67-CULTE-LEI'!E110)</f>
        <v>0</v>
      </c>
      <c r="F110" s="625" t="n">
        <f aca="false">SUM('67-CULT-SPORT- LEI'!F110+'67B-LEI'!F110+'67-SP.VERZI-LEI'!F110+'67-CULTE-LEI'!F110)</f>
        <v>0</v>
      </c>
      <c r="G110" s="625" t="n">
        <f aca="false">SUM('67-CULT-SPORT- LEI'!G110+'67B-LEI'!G110+'67-SP.VERZI-LEI'!G110+'67-CULTE-LEI'!G110)</f>
        <v>0</v>
      </c>
      <c r="H110" s="625" t="n">
        <f aca="false">SUM('67-CULT-SPORT- LEI'!H110+'67B-LEI'!H110+'67-SP.VERZI-LEI'!H110+'67-CULTE-LEI'!H110)</f>
        <v>0</v>
      </c>
      <c r="I110" s="625" t="n">
        <f aca="false">SUM('67-CULT-SPORT- LEI'!I110+'67B-LEI'!I110+'67-SP.VERZI-LEI'!I110+'67-CULTE-LEI'!I110)</f>
        <v>0</v>
      </c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25" t="n">
        <f aca="false">SUM('67-CULT-SPORT- LEI'!D111+'67B-LEI'!D111+'67-SP.VERZI-LEI'!D111+'67-CULTE-LEI'!D111)</f>
        <v>0</v>
      </c>
      <c r="E111" s="625" t="n">
        <f aca="false">SUM('67-CULT-SPORT- LEI'!E111+'67B-LEI'!E111+'67-SP.VERZI-LEI'!E111+'67-CULTE-LEI'!E111)</f>
        <v>0</v>
      </c>
      <c r="F111" s="625" t="n">
        <f aca="false">SUM('67-CULT-SPORT- LEI'!F111+'67B-LEI'!F111+'67-SP.VERZI-LEI'!F111+'67-CULTE-LEI'!F111)</f>
        <v>0</v>
      </c>
      <c r="G111" s="625" t="n">
        <f aca="false">SUM('67-CULT-SPORT- LEI'!G111+'67B-LEI'!G111+'67-SP.VERZI-LEI'!G111+'67-CULTE-LEI'!G111)</f>
        <v>0</v>
      </c>
      <c r="H111" s="625" t="n">
        <f aca="false">SUM('67-CULT-SPORT- LEI'!H111+'67B-LEI'!H111+'67-SP.VERZI-LEI'!H111+'67-CULTE-LEI'!H111)</f>
        <v>0</v>
      </c>
      <c r="I111" s="625" t="n">
        <f aca="false">SUM('67-CULT-SPORT- LEI'!I111+'67B-LEI'!I111+'67-SP.VERZI-LEI'!I111+'67-CULTE-LEI'!I111)</f>
        <v>0</v>
      </c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25" t="n">
        <f aca="false">SUM('67-CULT-SPORT- LEI'!D112+'67B-LEI'!D112+'67-SP.VERZI-LEI'!D112+'67-CULTE-LEI'!D112)</f>
        <v>0</v>
      </c>
      <c r="E112" s="625" t="n">
        <f aca="false">SUM('67-CULT-SPORT- LEI'!E112+'67B-LEI'!E112+'67-SP.VERZI-LEI'!E112+'67-CULTE-LEI'!E112)</f>
        <v>0</v>
      </c>
      <c r="F112" s="625" t="n">
        <f aca="false">SUM('67-CULT-SPORT- LEI'!F112+'67B-LEI'!F112+'67-SP.VERZI-LEI'!F112+'67-CULTE-LEI'!F112)</f>
        <v>0</v>
      </c>
      <c r="G112" s="625" t="n">
        <f aca="false">SUM('67-CULT-SPORT- LEI'!G112+'67B-LEI'!G112+'67-SP.VERZI-LEI'!G112+'67-CULTE-LEI'!G112)</f>
        <v>0</v>
      </c>
      <c r="H112" s="625" t="n">
        <f aca="false">SUM('67-CULT-SPORT- LEI'!H112+'67B-LEI'!H112+'67-SP.VERZI-LEI'!H112+'67-CULTE-LEI'!H112)</f>
        <v>0</v>
      </c>
      <c r="I112" s="625" t="n">
        <f aca="false">SUM('67-CULT-SPORT- LEI'!I112+'67B-LEI'!I112+'67-SP.VERZI-LEI'!I112+'67-CULTE-LEI'!I112)</f>
        <v>0</v>
      </c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25" t="n">
        <f aca="false">SUM('67-CULT-SPORT- LEI'!D113+'67B-LEI'!D113+'67-SP.VERZI-LEI'!D113+'67-CULTE-LEI'!D113)</f>
        <v>0</v>
      </c>
      <c r="E113" s="625" t="n">
        <f aca="false">SUM('67-CULT-SPORT- LEI'!E113+'67B-LEI'!E113+'67-SP.VERZI-LEI'!E113+'67-CULTE-LEI'!E113)</f>
        <v>0</v>
      </c>
      <c r="F113" s="625" t="n">
        <f aca="false">SUM('67-CULT-SPORT- LEI'!F113+'67B-LEI'!F113+'67-SP.VERZI-LEI'!F113+'67-CULTE-LEI'!F113)</f>
        <v>0</v>
      </c>
      <c r="G113" s="625" t="n">
        <f aca="false">SUM('67-CULT-SPORT- LEI'!G113+'67B-LEI'!G113+'67-SP.VERZI-LEI'!G113+'67-CULTE-LEI'!G113)</f>
        <v>0</v>
      </c>
      <c r="H113" s="625" t="n">
        <f aca="false">SUM('67-CULT-SPORT- LEI'!H113+'67B-LEI'!H113+'67-SP.VERZI-LEI'!H113+'67-CULTE-LEI'!H113)</f>
        <v>0</v>
      </c>
      <c r="I113" s="625" t="n">
        <f aca="false">SUM('67-CULT-SPORT- LEI'!I113+'67B-LEI'!I113+'67-SP.VERZI-LEI'!I113+'67-CULTE-LEI'!I113)</f>
        <v>0</v>
      </c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25" t="n">
        <f aca="false">SUM('67-CULT-SPORT- LEI'!D114+'67B-LEI'!D114+'67-SP.VERZI-LEI'!D114+'67-CULTE-LEI'!D114)</f>
        <v>0</v>
      </c>
      <c r="E114" s="625" t="n">
        <f aca="false">SUM('67-CULT-SPORT- LEI'!E114+'67B-LEI'!E114+'67-SP.VERZI-LEI'!E114+'67-CULTE-LEI'!E114)</f>
        <v>0</v>
      </c>
      <c r="F114" s="625" t="n">
        <f aca="false">SUM('67-CULT-SPORT- LEI'!F114+'67B-LEI'!F114+'67-SP.VERZI-LEI'!F114+'67-CULTE-LEI'!F114)</f>
        <v>0</v>
      </c>
      <c r="G114" s="625" t="n">
        <f aca="false">SUM('67-CULT-SPORT- LEI'!G114+'67B-LEI'!G114+'67-SP.VERZI-LEI'!G114+'67-CULTE-LEI'!G114)</f>
        <v>0</v>
      </c>
      <c r="H114" s="625" t="n">
        <f aca="false">SUM('67-CULT-SPORT- LEI'!H114+'67B-LEI'!H114+'67-SP.VERZI-LEI'!H114+'67-CULTE-LEI'!H114)</f>
        <v>0</v>
      </c>
      <c r="I114" s="625" t="n">
        <f aca="false">SUM('67-CULT-SPORT- LEI'!I114+'67B-LEI'!I114+'67-SP.VERZI-LEI'!I114+'67-CULTE-LEI'!I114)</f>
        <v>0</v>
      </c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25" t="n">
        <f aca="false">SUM('67-CULT-SPORT- LEI'!D115+'67B-LEI'!D115+'67-SP.VERZI-LEI'!D115+'67-CULTE-LEI'!D115)</f>
        <v>0</v>
      </c>
      <c r="E115" s="625" t="n">
        <f aca="false">SUM('67-CULT-SPORT- LEI'!E115+'67B-LEI'!E115+'67-SP.VERZI-LEI'!E115+'67-CULTE-LEI'!E115)</f>
        <v>0</v>
      </c>
      <c r="F115" s="625" t="n">
        <f aca="false">SUM('67-CULT-SPORT- LEI'!F115+'67B-LEI'!F115+'67-SP.VERZI-LEI'!F115+'67-CULTE-LEI'!F115)</f>
        <v>0</v>
      </c>
      <c r="G115" s="625" t="n">
        <f aca="false">SUM('67-CULT-SPORT- LEI'!G115+'67B-LEI'!G115+'67-SP.VERZI-LEI'!G115+'67-CULTE-LEI'!G115)</f>
        <v>0</v>
      </c>
      <c r="H115" s="625" t="n">
        <f aca="false">SUM('67-CULT-SPORT- LEI'!H115+'67B-LEI'!H115+'67-SP.VERZI-LEI'!H115+'67-CULTE-LEI'!H115)</f>
        <v>0</v>
      </c>
      <c r="I115" s="625" t="n">
        <f aca="false">SUM('67-CULT-SPORT- LEI'!I115+'67B-LEI'!I115+'67-SP.VERZI-LEI'!I115+'67-CULTE-LEI'!I115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25" t="n">
        <f aca="false">SUM('67-CULT-SPORT- LEI'!D116+'67B-LEI'!D116+'67-SP.VERZI-LEI'!D116+'67-CULTE-LEI'!D116)</f>
        <v>0</v>
      </c>
      <c r="E116" s="625" t="n">
        <f aca="false">SUM('67-CULT-SPORT- LEI'!E116+'67B-LEI'!E116+'67-SP.VERZI-LEI'!E116+'67-CULTE-LEI'!E116)</f>
        <v>0</v>
      </c>
      <c r="F116" s="625" t="n">
        <f aca="false">SUM('67-CULT-SPORT- LEI'!F116+'67B-LEI'!F116+'67-SP.VERZI-LEI'!F116+'67-CULTE-LEI'!F116)</f>
        <v>0</v>
      </c>
      <c r="G116" s="625" t="n">
        <f aca="false">SUM('67-CULT-SPORT- LEI'!G116+'67B-LEI'!G116+'67-SP.VERZI-LEI'!G116+'67-CULTE-LEI'!G116)</f>
        <v>0</v>
      </c>
      <c r="H116" s="625" t="n">
        <f aca="false">SUM('67-CULT-SPORT- LEI'!H116+'67B-LEI'!H116+'67-SP.VERZI-LEI'!H116+'67-CULTE-LEI'!H116)</f>
        <v>0</v>
      </c>
      <c r="I116" s="625" t="n">
        <f aca="false">SUM('67-CULT-SPORT- LEI'!I116+'67B-LEI'!I116+'67-SP.VERZI-LEI'!I116+'67-CULTE-LEI'!I116)</f>
        <v>0</v>
      </c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25" t="n">
        <f aca="false">SUM('67-CULT-SPORT- LEI'!D117+'67B-LEI'!D117+'67-SP.VERZI-LEI'!D117+'67-CULTE-LEI'!D117)</f>
        <v>0</v>
      </c>
      <c r="E117" s="625" t="n">
        <f aca="false">SUM('67-CULT-SPORT- LEI'!E117+'67B-LEI'!E117+'67-SP.VERZI-LEI'!E117+'67-CULTE-LEI'!E117)</f>
        <v>0</v>
      </c>
      <c r="F117" s="625" t="n">
        <f aca="false">SUM('67-CULT-SPORT- LEI'!F117+'67B-LEI'!F117+'67-SP.VERZI-LEI'!F117+'67-CULTE-LEI'!F117)</f>
        <v>0</v>
      </c>
      <c r="G117" s="625" t="n">
        <f aca="false">SUM('67-CULT-SPORT- LEI'!G117+'67B-LEI'!G117+'67-SP.VERZI-LEI'!G117+'67-CULTE-LEI'!G117)</f>
        <v>0</v>
      </c>
      <c r="H117" s="625" t="n">
        <f aca="false">SUM('67-CULT-SPORT- LEI'!H117+'67B-LEI'!H117+'67-SP.VERZI-LEI'!H117+'67-CULTE-LEI'!H117)</f>
        <v>0</v>
      </c>
      <c r="I117" s="625" t="n">
        <f aca="false">SUM('67-CULT-SPORT- LEI'!I117+'67B-LEI'!I117+'67-SP.VERZI-LEI'!I117+'67-CULTE-LEI'!I117)</f>
        <v>0</v>
      </c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25" t="n">
        <f aca="false">SUM('67-CULT-SPORT- LEI'!D118+'67B-LEI'!D118+'67-SP.VERZI-LEI'!D118+'67-CULTE-LEI'!D118)</f>
        <v>0</v>
      </c>
      <c r="E118" s="625" t="n">
        <f aca="false">SUM('67-CULT-SPORT- LEI'!E118+'67B-LEI'!E118+'67-SP.VERZI-LEI'!E118+'67-CULTE-LEI'!E118)</f>
        <v>0</v>
      </c>
      <c r="F118" s="625" t="n">
        <f aca="false">SUM('67-CULT-SPORT- LEI'!F118+'67B-LEI'!F118+'67-SP.VERZI-LEI'!F118+'67-CULTE-LEI'!F118)</f>
        <v>0</v>
      </c>
      <c r="G118" s="625" t="n">
        <f aca="false">SUM('67-CULT-SPORT- LEI'!G118+'67B-LEI'!G118+'67-SP.VERZI-LEI'!G118+'67-CULTE-LEI'!G118)</f>
        <v>0</v>
      </c>
      <c r="H118" s="625" t="n">
        <f aca="false">SUM('67-CULT-SPORT- LEI'!H118+'67B-LEI'!H118+'67-SP.VERZI-LEI'!H118+'67-CULTE-LEI'!H118)</f>
        <v>0</v>
      </c>
      <c r="I118" s="625" t="n">
        <f aca="false">SUM('67-CULT-SPORT- LEI'!I118+'67B-LEI'!I118+'67-SP.VERZI-LEI'!I118+'67-CULTE-LEI'!I118)</f>
        <v>0</v>
      </c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25" t="n">
        <f aca="false">SUM('67-CULT-SPORT- LEI'!D119+'67B-LEI'!D119+'67-SP.VERZI-LEI'!D119+'67-CULTE-LEI'!D119)</f>
        <v>0</v>
      </c>
      <c r="E119" s="625" t="n">
        <f aca="false">SUM('67-CULT-SPORT- LEI'!E119+'67B-LEI'!E119+'67-SP.VERZI-LEI'!E119+'67-CULTE-LEI'!E119)</f>
        <v>0</v>
      </c>
      <c r="F119" s="625" t="n">
        <f aca="false">SUM('67-CULT-SPORT- LEI'!F119+'67B-LEI'!F119+'67-SP.VERZI-LEI'!F119+'67-CULTE-LEI'!F119)</f>
        <v>0</v>
      </c>
      <c r="G119" s="625" t="n">
        <f aca="false">SUM('67-CULT-SPORT- LEI'!G119+'67B-LEI'!G119+'67-SP.VERZI-LEI'!G119+'67-CULTE-LEI'!G119)</f>
        <v>0</v>
      </c>
      <c r="H119" s="625" t="n">
        <f aca="false">SUM('67-CULT-SPORT- LEI'!H119+'67B-LEI'!H119+'67-SP.VERZI-LEI'!H119+'67-CULTE-LEI'!H119)</f>
        <v>0</v>
      </c>
      <c r="I119" s="625" t="n">
        <f aca="false">SUM('67-CULT-SPORT- LEI'!I119+'67B-LEI'!I119+'67-SP.VERZI-LEI'!I119+'67-CULTE-LEI'!I119)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25" t="n">
        <f aca="false">SUM('67-CULT-SPORT- LEI'!D120+'67B-LEI'!D120+'67-SP.VERZI-LEI'!D120+'67-CULTE-LEI'!D120)</f>
        <v>0</v>
      </c>
      <c r="E120" s="625" t="n">
        <f aca="false">SUM('67-CULT-SPORT- LEI'!E120+'67B-LEI'!E120+'67-SP.VERZI-LEI'!E120+'67-CULTE-LEI'!E120)</f>
        <v>0</v>
      </c>
      <c r="F120" s="625" t="n">
        <f aca="false">SUM('67-CULT-SPORT- LEI'!F120+'67B-LEI'!F120+'67-SP.VERZI-LEI'!F120+'67-CULTE-LEI'!F120)</f>
        <v>0</v>
      </c>
      <c r="G120" s="625" t="n">
        <f aca="false">SUM('67-CULT-SPORT- LEI'!G120+'67B-LEI'!G120+'67-SP.VERZI-LEI'!G120+'67-CULTE-LEI'!G120)</f>
        <v>0</v>
      </c>
      <c r="H120" s="625" t="n">
        <f aca="false">SUM('67-CULT-SPORT- LEI'!H120+'67B-LEI'!H120+'67-SP.VERZI-LEI'!H120+'67-CULTE-LEI'!H120)</f>
        <v>0</v>
      </c>
      <c r="I120" s="625" t="n">
        <f aca="false">SUM('67-CULT-SPORT- LEI'!I120+'67B-LEI'!I120+'67-SP.VERZI-LEI'!I120+'67-CULTE-LEI'!I120)</f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25" t="n">
        <f aca="false">SUM('67-CULT-SPORT- LEI'!D121+'67B-LEI'!D121+'67-SP.VERZI-LEI'!D121+'67-CULTE-LEI'!D121)</f>
        <v>0</v>
      </c>
      <c r="E121" s="625" t="n">
        <f aca="false">SUM('67-CULT-SPORT- LEI'!E121+'67B-LEI'!E121+'67-SP.VERZI-LEI'!E121+'67-CULTE-LEI'!E121)</f>
        <v>0</v>
      </c>
      <c r="F121" s="625" t="n">
        <f aca="false">SUM('67-CULT-SPORT- LEI'!F121+'67B-LEI'!F121+'67-SP.VERZI-LEI'!F121+'67-CULTE-LEI'!F121)</f>
        <v>0</v>
      </c>
      <c r="G121" s="625" t="n">
        <f aca="false">SUM('67-CULT-SPORT- LEI'!G121+'67B-LEI'!G121+'67-SP.VERZI-LEI'!G121+'67-CULTE-LEI'!G121)</f>
        <v>0</v>
      </c>
      <c r="H121" s="625" t="n">
        <f aca="false">SUM('67-CULT-SPORT- LEI'!H121+'67B-LEI'!H121+'67-SP.VERZI-LEI'!H121+'67-CULTE-LEI'!H121)</f>
        <v>0</v>
      </c>
      <c r="I121" s="625" t="n">
        <f aca="false">SUM('67-CULT-SPORT- LEI'!I121+'67B-LEI'!I121+'67-SP.VERZI-LEI'!I121+'67-CULTE-LEI'!I121)</f>
        <v>0</v>
      </c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25" t="n">
        <f aca="false">SUM('67-CULT-SPORT- LEI'!D122+'67B-LEI'!D122+'67-SP.VERZI-LEI'!D122+'67-CULTE-LEI'!D122)</f>
        <v>0</v>
      </c>
      <c r="E122" s="625" t="n">
        <f aca="false">SUM('67-CULT-SPORT- LEI'!E122+'67B-LEI'!E122+'67-SP.VERZI-LEI'!E122+'67-CULTE-LEI'!E122)</f>
        <v>0</v>
      </c>
      <c r="F122" s="625" t="n">
        <f aca="false">SUM('67-CULT-SPORT- LEI'!F122+'67B-LEI'!F122+'67-SP.VERZI-LEI'!F122+'67-CULTE-LEI'!F122)</f>
        <v>0</v>
      </c>
      <c r="G122" s="625" t="n">
        <f aca="false">SUM('67-CULT-SPORT- LEI'!G122+'67B-LEI'!G122+'67-SP.VERZI-LEI'!G122+'67-CULTE-LEI'!G122)</f>
        <v>0</v>
      </c>
      <c r="H122" s="625" t="n">
        <f aca="false">SUM('67-CULT-SPORT- LEI'!H122+'67B-LEI'!H122+'67-SP.VERZI-LEI'!H122+'67-CULTE-LEI'!H122)</f>
        <v>0</v>
      </c>
      <c r="I122" s="625" t="n">
        <f aca="false">SUM('67-CULT-SPORT- LEI'!I122+'67B-LEI'!I122+'67-SP.VERZI-LEI'!I122+'67-CULTE-LEI'!I122)</f>
        <v>0</v>
      </c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25" t="n">
        <f aca="false">SUM('67-CULT-SPORT- LEI'!D123+'67B-LEI'!D123+'67-SP.VERZI-LEI'!D123+'67-CULTE-LEI'!D123)</f>
        <v>0</v>
      </c>
      <c r="E123" s="625" t="n">
        <f aca="false">SUM('67-CULT-SPORT- LEI'!E123+'67B-LEI'!E123+'67-SP.VERZI-LEI'!E123+'67-CULTE-LEI'!E123)</f>
        <v>0</v>
      </c>
      <c r="F123" s="625" t="n">
        <f aca="false">SUM('67-CULT-SPORT- LEI'!F123+'67B-LEI'!F123+'67-SP.VERZI-LEI'!F123+'67-CULTE-LEI'!F123)</f>
        <v>0</v>
      </c>
      <c r="G123" s="625" t="n">
        <f aca="false">SUM('67-CULT-SPORT- LEI'!G123+'67B-LEI'!G123+'67-SP.VERZI-LEI'!G123+'67-CULTE-LEI'!G123)</f>
        <v>0</v>
      </c>
      <c r="H123" s="625" t="n">
        <f aca="false">SUM('67-CULT-SPORT- LEI'!H123+'67B-LEI'!H123+'67-SP.VERZI-LEI'!H123+'67-CULTE-LEI'!H123)</f>
        <v>0</v>
      </c>
      <c r="I123" s="625" t="n">
        <f aca="false">SUM('67-CULT-SPORT- LEI'!I123+'67B-LEI'!I123+'67-SP.VERZI-LEI'!I123+'67-CULTE-LEI'!I123)</f>
        <v>0</v>
      </c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25" t="n">
        <f aca="false">SUM('67-CULT-SPORT- LEI'!D124+'67B-LEI'!D124+'67-SP.VERZI-LEI'!D124+'67-CULTE-LEI'!D124)</f>
        <v>0</v>
      </c>
      <c r="E124" s="625" t="n">
        <f aca="false">SUM('67-CULT-SPORT- LEI'!E124+'67B-LEI'!E124+'67-SP.VERZI-LEI'!E124+'67-CULTE-LEI'!E124)</f>
        <v>0</v>
      </c>
      <c r="F124" s="625" t="n">
        <f aca="false">SUM('67-CULT-SPORT- LEI'!F124+'67B-LEI'!F124+'67-SP.VERZI-LEI'!F124+'67-CULTE-LEI'!F124)</f>
        <v>0</v>
      </c>
      <c r="G124" s="625" t="n">
        <f aca="false">SUM('67-CULT-SPORT- LEI'!G124+'67B-LEI'!G124+'67-SP.VERZI-LEI'!G124+'67-CULTE-LEI'!G124)</f>
        <v>0</v>
      </c>
      <c r="H124" s="625" t="n">
        <f aca="false">SUM('67-CULT-SPORT- LEI'!H124+'67B-LEI'!H124+'67-SP.VERZI-LEI'!H124+'67-CULTE-LEI'!H124)</f>
        <v>0</v>
      </c>
      <c r="I124" s="625" t="n">
        <f aca="false">SUM('67-CULT-SPORT- LEI'!I124+'67B-LEI'!I124+'67-SP.VERZI-LEI'!I124+'67-CULTE-LEI'!I124)</f>
        <v>0</v>
      </c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25" t="n">
        <f aca="false">SUM('67-CULT-SPORT- LEI'!D125+'67B-LEI'!D125+'67-SP.VERZI-LEI'!D125+'67-CULTE-LEI'!D125)</f>
        <v>0</v>
      </c>
      <c r="E125" s="625" t="n">
        <f aca="false">SUM('67-CULT-SPORT- LEI'!E125+'67B-LEI'!E125+'67-SP.VERZI-LEI'!E125+'67-CULTE-LEI'!E125)</f>
        <v>0</v>
      </c>
      <c r="F125" s="625" t="n">
        <f aca="false">SUM('67-CULT-SPORT- LEI'!F125+'67B-LEI'!F125+'67-SP.VERZI-LEI'!F125+'67-CULTE-LEI'!F125)</f>
        <v>0</v>
      </c>
      <c r="G125" s="625" t="n">
        <f aca="false">SUM('67-CULT-SPORT- LEI'!G125+'67B-LEI'!G125+'67-SP.VERZI-LEI'!G125+'67-CULTE-LEI'!G125)</f>
        <v>0</v>
      </c>
      <c r="H125" s="625" t="n">
        <f aca="false">SUM('67-CULT-SPORT- LEI'!H125+'67B-LEI'!H125+'67-SP.VERZI-LEI'!H125+'67-CULTE-LEI'!H125)</f>
        <v>0</v>
      </c>
      <c r="I125" s="625" t="n">
        <f aca="false">SUM('67-CULT-SPORT- LEI'!I125+'67B-LEI'!I125+'67-SP.VERZI-LEI'!I125+'67-CULTE-LEI'!I125)</f>
        <v>0</v>
      </c>
    </row>
    <row r="126" customFormat="false" ht="38.25" hidden="false" customHeight="false" outlineLevel="0" collapsed="false">
      <c r="A126" s="637"/>
      <c r="B126" s="655" t="s">
        <v>1848</v>
      </c>
      <c r="C126" s="642" t="s">
        <v>1849</v>
      </c>
      <c r="D126" s="625" t="n">
        <f aca="false">SUM('67-CULT-SPORT- LEI'!D126+'67B-LEI'!D126+'67-SP.VERZI-LEI'!D126+'67-CULTE-LEI'!D126)</f>
        <v>0</v>
      </c>
      <c r="E126" s="625" t="n">
        <f aca="false">SUM('67-CULT-SPORT- LEI'!E126+'67B-LEI'!E126+'67-SP.VERZI-LEI'!E126+'67-CULTE-LEI'!E126)</f>
        <v>0</v>
      </c>
      <c r="F126" s="625" t="n">
        <f aca="false">SUM('67-CULT-SPORT- LEI'!F126+'67B-LEI'!F126+'67-SP.VERZI-LEI'!F126+'67-CULTE-LEI'!F126)</f>
        <v>0</v>
      </c>
      <c r="G126" s="625" t="n">
        <f aca="false">SUM('67-CULT-SPORT- LEI'!G126+'67B-LEI'!G126+'67-SP.VERZI-LEI'!G126+'67-CULTE-LEI'!G126)</f>
        <v>0</v>
      </c>
      <c r="H126" s="625" t="n">
        <f aca="false">SUM('67-CULT-SPORT- LEI'!H126+'67B-LEI'!H126+'67-SP.VERZI-LEI'!H126+'67-CULTE-LEI'!H126)</f>
        <v>0</v>
      </c>
      <c r="I126" s="625" t="n">
        <f aca="false">SUM('67-CULT-SPORT- LEI'!I126+'67B-LEI'!I126+'67-SP.VERZI-LEI'!I126+'67-CULTE-LEI'!I126)</f>
        <v>0</v>
      </c>
    </row>
    <row r="127" customFormat="false" ht="38.25" hidden="false" customHeight="false" outlineLevel="0" collapsed="false">
      <c r="A127" s="637"/>
      <c r="B127" s="655" t="s">
        <v>585</v>
      </c>
      <c r="C127" s="642" t="s">
        <v>1850</v>
      </c>
      <c r="D127" s="625" t="n">
        <f aca="false">SUM('67-CULT-SPORT- LEI'!D127+'67B-LEI'!D127+'67-SP.VERZI-LEI'!D127+'67-CULTE-LEI'!D127)</f>
        <v>0</v>
      </c>
      <c r="E127" s="625" t="n">
        <f aca="false">SUM('67-CULT-SPORT- LEI'!E127+'67B-LEI'!E127+'67-SP.VERZI-LEI'!E127+'67-CULTE-LEI'!E127)</f>
        <v>0</v>
      </c>
      <c r="F127" s="625" t="n">
        <f aca="false">SUM('67-CULT-SPORT- LEI'!F127+'67B-LEI'!F127+'67-SP.VERZI-LEI'!F127+'67-CULTE-LEI'!F127)</f>
        <v>0</v>
      </c>
      <c r="G127" s="625" t="n">
        <f aca="false">SUM('67-CULT-SPORT- LEI'!G127+'67B-LEI'!G127+'67-SP.VERZI-LEI'!G127+'67-CULTE-LEI'!G127)</f>
        <v>0</v>
      </c>
      <c r="H127" s="625" t="n">
        <f aca="false">SUM('67-CULT-SPORT- LEI'!H127+'67B-LEI'!H127+'67-SP.VERZI-LEI'!H127+'67-CULTE-LEI'!H127)</f>
        <v>0</v>
      </c>
      <c r="I127" s="625" t="n">
        <f aca="false">SUM('67-CULT-SPORT- LEI'!I127+'67B-LEI'!I127+'67-SP.VERZI-LEI'!I127+'67-CULTE-LEI'!I127)</f>
        <v>0</v>
      </c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25" t="n">
        <f aca="false">SUM('67-CULT-SPORT- LEI'!D128+'67B-LEI'!D128+'67-SP.VERZI-LEI'!D128+'67-CULTE-LEI'!D128)</f>
        <v>0</v>
      </c>
      <c r="E128" s="625" t="n">
        <f aca="false">SUM('67-CULT-SPORT- LEI'!E128+'67B-LEI'!E128+'67-SP.VERZI-LEI'!E128+'67-CULTE-LEI'!E128)</f>
        <v>0</v>
      </c>
      <c r="F128" s="625" t="n">
        <f aca="false">SUM('67-CULT-SPORT- LEI'!F128+'67B-LEI'!F128+'67-SP.VERZI-LEI'!F128+'67-CULTE-LEI'!F128)</f>
        <v>0</v>
      </c>
      <c r="G128" s="625" t="n">
        <f aca="false">SUM('67-CULT-SPORT- LEI'!G128+'67B-LEI'!G128+'67-SP.VERZI-LEI'!G128+'67-CULTE-LEI'!G128)</f>
        <v>0</v>
      </c>
      <c r="H128" s="625" t="n">
        <f aca="false">SUM('67-CULT-SPORT- LEI'!H128+'67B-LEI'!H128+'67-SP.VERZI-LEI'!H128+'67-CULTE-LEI'!H128)</f>
        <v>0</v>
      </c>
      <c r="I128" s="625" t="n">
        <f aca="false">SUM('67-CULT-SPORT- LEI'!I128+'67B-LEI'!I128+'67-SP.VERZI-LEI'!I128+'67-CULTE-LEI'!I128)</f>
        <v>0</v>
      </c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25" t="n">
        <f aca="false">SUM('67-CULT-SPORT- LEI'!D129+'67B-LEI'!D129+'67-SP.VERZI-LEI'!D129+'67-CULTE-LEI'!D129)</f>
        <v>0</v>
      </c>
      <c r="E129" s="625" t="n">
        <f aca="false">SUM('67-CULT-SPORT- LEI'!E129+'67B-LEI'!E129+'67-SP.VERZI-LEI'!E129+'67-CULTE-LEI'!E129)</f>
        <v>0</v>
      </c>
      <c r="F129" s="625" t="n">
        <f aca="false">SUM('67-CULT-SPORT- LEI'!F129+'67B-LEI'!F129+'67-SP.VERZI-LEI'!F129+'67-CULTE-LEI'!F129)</f>
        <v>0</v>
      </c>
      <c r="G129" s="625" t="n">
        <f aca="false">SUM('67-CULT-SPORT- LEI'!G129+'67B-LEI'!G129+'67-SP.VERZI-LEI'!G129+'67-CULTE-LEI'!G129)</f>
        <v>0</v>
      </c>
      <c r="H129" s="625" t="n">
        <f aca="false">SUM('67-CULT-SPORT- LEI'!H129+'67B-LEI'!H129+'67-SP.VERZI-LEI'!H129+'67-CULTE-LEI'!H129)</f>
        <v>0</v>
      </c>
      <c r="I129" s="625" t="n">
        <f aca="false">SUM('67-CULT-SPORT- LEI'!I129+'67B-LEI'!I129+'67-SP.VERZI-LEI'!I129+'67-CULTE-LEI'!I129)</f>
        <v>0</v>
      </c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25" t="n">
        <f aca="false">SUM('67-CULT-SPORT- LEI'!D130+'67B-LEI'!D130+'67-SP.VERZI-LEI'!D130+'67-CULTE-LEI'!D130)</f>
        <v>0</v>
      </c>
      <c r="E130" s="625" t="n">
        <f aca="false">SUM('67-CULT-SPORT- LEI'!E130+'67B-LEI'!E130+'67-SP.VERZI-LEI'!E130+'67-CULTE-LEI'!E130)</f>
        <v>0</v>
      </c>
      <c r="F130" s="625" t="n">
        <f aca="false">SUM('67-CULT-SPORT- LEI'!F130+'67B-LEI'!F130+'67-SP.VERZI-LEI'!F130+'67-CULTE-LEI'!F130)</f>
        <v>0</v>
      </c>
      <c r="G130" s="625" t="n">
        <f aca="false">SUM('67-CULT-SPORT- LEI'!G130+'67B-LEI'!G130+'67-SP.VERZI-LEI'!G130+'67-CULTE-LEI'!G130)</f>
        <v>0</v>
      </c>
      <c r="H130" s="625" t="n">
        <f aca="false">SUM('67-CULT-SPORT- LEI'!H130+'67B-LEI'!H130+'67-SP.VERZI-LEI'!H130+'67-CULTE-LEI'!H130)</f>
        <v>0</v>
      </c>
      <c r="I130" s="625" t="n">
        <f aca="false">SUM('67-CULT-SPORT- LEI'!I130+'67B-LEI'!I130+'67-SP.VERZI-LEI'!I130+'67-CULTE-LEI'!I130)</f>
        <v>0</v>
      </c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25" t="n">
        <f aca="false">SUM('67-CULT-SPORT- LEI'!D131+'67B-LEI'!D131+'67-SP.VERZI-LEI'!D131+'67-CULTE-LEI'!D131)</f>
        <v>0</v>
      </c>
      <c r="E131" s="625" t="n">
        <f aca="false">SUM('67-CULT-SPORT- LEI'!E131+'67B-LEI'!E131+'67-SP.VERZI-LEI'!E131+'67-CULTE-LEI'!E131)</f>
        <v>0</v>
      </c>
      <c r="F131" s="625" t="n">
        <f aca="false">SUM('67-CULT-SPORT- LEI'!F131+'67B-LEI'!F131+'67-SP.VERZI-LEI'!F131+'67-CULTE-LEI'!F131)</f>
        <v>0</v>
      </c>
      <c r="G131" s="625" t="n">
        <f aca="false">SUM('67-CULT-SPORT- LEI'!G131+'67B-LEI'!G131+'67-SP.VERZI-LEI'!G131+'67-CULTE-LEI'!G131)</f>
        <v>0</v>
      </c>
      <c r="H131" s="625" t="n">
        <f aca="false">SUM('67-CULT-SPORT- LEI'!H131+'67B-LEI'!H131+'67-SP.VERZI-LEI'!H131+'67-CULTE-LEI'!H131)</f>
        <v>0</v>
      </c>
      <c r="I131" s="625" t="n">
        <f aca="false">SUM('67-CULT-SPORT- LEI'!I131+'67B-LEI'!I131+'67-SP.VERZI-LEI'!I131+'67-CULTE-LEI'!I131)</f>
        <v>0</v>
      </c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25" t="n">
        <f aca="false">SUM('67-CULT-SPORT- LEI'!D132+'67B-LEI'!D132+'67-SP.VERZI-LEI'!D132+'67-CULTE-LEI'!D132)</f>
        <v>0</v>
      </c>
      <c r="E132" s="625" t="n">
        <f aca="false">SUM('67-CULT-SPORT- LEI'!E132+'67B-LEI'!E132+'67-SP.VERZI-LEI'!E132+'67-CULTE-LEI'!E132)</f>
        <v>0</v>
      </c>
      <c r="F132" s="625" t="n">
        <f aca="false">SUM('67-CULT-SPORT- LEI'!F132+'67B-LEI'!F132+'67-SP.VERZI-LEI'!F132+'67-CULTE-LEI'!F132)</f>
        <v>0</v>
      </c>
      <c r="G132" s="625" t="n">
        <f aca="false">SUM('67-CULT-SPORT- LEI'!G132+'67B-LEI'!G132+'67-SP.VERZI-LEI'!G132+'67-CULTE-LEI'!G132)</f>
        <v>0</v>
      </c>
      <c r="H132" s="625" t="n">
        <f aca="false">SUM('67-CULT-SPORT- LEI'!H132+'67B-LEI'!H132+'67-SP.VERZI-LEI'!H132+'67-CULTE-LEI'!H132)</f>
        <v>0</v>
      </c>
      <c r="I132" s="625" t="n">
        <f aca="false">SUM('67-CULT-SPORT- LEI'!I132+'67B-LEI'!I132+'67-SP.VERZI-LEI'!I132+'67-CULTE-LEI'!I132)</f>
        <v>0</v>
      </c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25" t="n">
        <f aca="false">SUM('67-CULT-SPORT- LEI'!D133+'67B-LEI'!D133+'67-SP.VERZI-LEI'!D133+'67-CULTE-LEI'!D133)</f>
        <v>0</v>
      </c>
      <c r="E133" s="625" t="n">
        <f aca="false">SUM('67-CULT-SPORT- LEI'!E133+'67B-LEI'!E133+'67-SP.VERZI-LEI'!E133+'67-CULTE-LEI'!E133)</f>
        <v>0</v>
      </c>
      <c r="F133" s="625" t="n">
        <f aca="false">SUM('67-CULT-SPORT- LEI'!F133+'67B-LEI'!F133+'67-SP.VERZI-LEI'!F133+'67-CULTE-LEI'!F133)</f>
        <v>0</v>
      </c>
      <c r="G133" s="625" t="n">
        <f aca="false">SUM('67-CULT-SPORT- LEI'!G133+'67B-LEI'!G133+'67-SP.VERZI-LEI'!G133+'67-CULTE-LEI'!G133)</f>
        <v>0</v>
      </c>
      <c r="H133" s="625" t="n">
        <f aca="false">SUM('67-CULT-SPORT- LEI'!H133+'67B-LEI'!H133+'67-SP.VERZI-LEI'!H133+'67-CULTE-LEI'!H133)</f>
        <v>0</v>
      </c>
      <c r="I133" s="625" t="n">
        <f aca="false">SUM('67-CULT-SPORT- LEI'!I133+'67B-LEI'!I133+'67-SP.VERZI-LEI'!I133+'67-CULTE-LEI'!I133)</f>
        <v>0</v>
      </c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25" t="n">
        <f aca="false">SUM('67-CULT-SPORT- LEI'!D134+'67B-LEI'!D134+'67-SP.VERZI-LEI'!D134+'67-CULTE-LEI'!D134)</f>
        <v>0</v>
      </c>
      <c r="E134" s="625" t="n">
        <f aca="false">SUM('67-CULT-SPORT- LEI'!E134+'67B-LEI'!E134+'67-SP.VERZI-LEI'!E134+'67-CULTE-LEI'!E134)</f>
        <v>0</v>
      </c>
      <c r="F134" s="625" t="n">
        <f aca="false">SUM('67-CULT-SPORT- LEI'!F134+'67B-LEI'!F134+'67-SP.VERZI-LEI'!F134+'67-CULTE-LEI'!F134)</f>
        <v>0</v>
      </c>
      <c r="G134" s="625" t="n">
        <f aca="false">SUM('67-CULT-SPORT- LEI'!G134+'67B-LEI'!G134+'67-SP.VERZI-LEI'!G134+'67-CULTE-LEI'!G134)</f>
        <v>0</v>
      </c>
      <c r="H134" s="625" t="n">
        <f aca="false">SUM('67-CULT-SPORT- LEI'!H134+'67B-LEI'!H134+'67-SP.VERZI-LEI'!H134+'67-CULTE-LEI'!H134)</f>
        <v>0</v>
      </c>
      <c r="I134" s="625" t="n">
        <f aca="false">SUM('67-CULT-SPORT- LEI'!I134+'67B-LEI'!I134+'67-SP.VERZI-LEI'!I134+'67-CULTE-LEI'!I134)</f>
        <v>0</v>
      </c>
    </row>
    <row r="135" customFormat="false" ht="15" hidden="false" customHeight="true" outlineLevel="0" collapsed="false">
      <c r="A135" s="671" t="s">
        <v>1865</v>
      </c>
      <c r="B135" s="671"/>
      <c r="C135" s="631" t="s">
        <v>1866</v>
      </c>
      <c r="D135" s="625" t="n">
        <f aca="false">SUM('67-CULT-SPORT- LEI'!D135+'67B-LEI'!D135+'67-SP.VERZI-LEI'!D135+'67-CULTE-LEI'!D135)</f>
        <v>0</v>
      </c>
      <c r="E135" s="625" t="n">
        <f aca="false">SUM('67-CULT-SPORT- LEI'!E135+'67B-LEI'!E135+'67-SP.VERZI-LEI'!E135+'67-CULTE-LEI'!E135)</f>
        <v>0</v>
      </c>
      <c r="F135" s="625" t="n">
        <f aca="false">SUM('67-CULT-SPORT- LEI'!F135+'67B-LEI'!F135+'67-SP.VERZI-LEI'!F135+'67-CULTE-LEI'!F135)</f>
        <v>0</v>
      </c>
      <c r="G135" s="625" t="n">
        <f aca="false">SUM('67-CULT-SPORT- LEI'!G135+'67B-LEI'!G135+'67-SP.VERZI-LEI'!G135+'67-CULTE-LEI'!G135)</f>
        <v>0</v>
      </c>
      <c r="H135" s="625" t="n">
        <f aca="false">SUM('67-CULT-SPORT- LEI'!H135+'67B-LEI'!H135+'67-SP.VERZI-LEI'!H135+'67-CULTE-LEI'!H135)</f>
        <v>0</v>
      </c>
      <c r="I135" s="625" t="n">
        <f aca="false">SUM('67-CULT-SPORT- LEI'!I135+'67B-LEI'!I135+'67-SP.VERZI-LEI'!I135+'67-CULTE-LEI'!I135)</f>
        <v>0</v>
      </c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25" t="n">
        <f aca="false">SUM('67-CULT-SPORT- LEI'!D136+'67B-LEI'!D136+'67-SP.VERZI-LEI'!D136+'67-CULTE-LEI'!D136)</f>
        <v>0</v>
      </c>
      <c r="E136" s="625" t="n">
        <f aca="false">SUM('67-CULT-SPORT- LEI'!E136+'67B-LEI'!E136+'67-SP.VERZI-LEI'!E136+'67-CULTE-LEI'!E136)</f>
        <v>0</v>
      </c>
      <c r="F136" s="625" t="n">
        <f aca="false">SUM('67-CULT-SPORT- LEI'!F136+'67B-LEI'!F136+'67-SP.VERZI-LEI'!F136+'67-CULTE-LEI'!F136)</f>
        <v>0</v>
      </c>
      <c r="G136" s="625" t="n">
        <f aca="false">SUM('67-CULT-SPORT- LEI'!G136+'67B-LEI'!G136+'67-SP.VERZI-LEI'!G136+'67-CULTE-LEI'!G136)</f>
        <v>0</v>
      </c>
      <c r="H136" s="625" t="n">
        <f aca="false">SUM('67-CULT-SPORT- LEI'!H136+'67B-LEI'!H136+'67-SP.VERZI-LEI'!H136+'67-CULTE-LEI'!H136)</f>
        <v>0</v>
      </c>
      <c r="I136" s="625" t="n">
        <f aca="false">SUM('67-CULT-SPORT- LEI'!I136+'67B-LEI'!I136+'67-SP.VERZI-LEI'!I136+'67-CULTE-LEI'!I136)</f>
        <v>0</v>
      </c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25" t="n">
        <f aca="false">SUM('67-CULT-SPORT- LEI'!D137+'67B-LEI'!D137+'67-SP.VERZI-LEI'!D137+'67-CULTE-LEI'!D137)</f>
        <v>0</v>
      </c>
      <c r="E137" s="625" t="n">
        <f aca="false">SUM('67-CULT-SPORT- LEI'!E137+'67B-LEI'!E137+'67-SP.VERZI-LEI'!E137+'67-CULTE-LEI'!E137)</f>
        <v>0</v>
      </c>
      <c r="F137" s="625" t="n">
        <f aca="false">SUM('67-CULT-SPORT- LEI'!F137+'67B-LEI'!F137+'67-SP.VERZI-LEI'!F137+'67-CULTE-LEI'!F137)</f>
        <v>0</v>
      </c>
      <c r="G137" s="625" t="n">
        <f aca="false">SUM('67-CULT-SPORT- LEI'!G137+'67B-LEI'!G137+'67-SP.VERZI-LEI'!G137+'67-CULTE-LEI'!G137)</f>
        <v>0</v>
      </c>
      <c r="H137" s="625" t="n">
        <f aca="false">SUM('67-CULT-SPORT- LEI'!H137+'67B-LEI'!H137+'67-SP.VERZI-LEI'!H137+'67-CULTE-LEI'!H137)</f>
        <v>0</v>
      </c>
      <c r="I137" s="625" t="n">
        <f aca="false">SUM('67-CULT-SPORT- LEI'!I137+'67B-LEI'!I137+'67-SP.VERZI-LEI'!I137+'67-CULTE-LEI'!I137)</f>
        <v>0</v>
      </c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25" t="n">
        <f aca="false">SUM('67-CULT-SPORT- LEI'!D138+'67B-LEI'!D138+'67-SP.VERZI-LEI'!D138+'67-CULTE-LEI'!D138)</f>
        <v>0</v>
      </c>
      <c r="E138" s="625" t="n">
        <f aca="false">SUM('67-CULT-SPORT- LEI'!E138+'67B-LEI'!E138+'67-SP.VERZI-LEI'!E138+'67-CULTE-LEI'!E138)</f>
        <v>0</v>
      </c>
      <c r="F138" s="625" t="n">
        <f aca="false">SUM('67-CULT-SPORT- LEI'!F138+'67B-LEI'!F138+'67-SP.VERZI-LEI'!F138+'67-CULTE-LEI'!F138)</f>
        <v>0</v>
      </c>
      <c r="G138" s="625" t="n">
        <f aca="false">SUM('67-CULT-SPORT- LEI'!G138+'67B-LEI'!G138+'67-SP.VERZI-LEI'!G138+'67-CULTE-LEI'!G138)</f>
        <v>0</v>
      </c>
      <c r="H138" s="625" t="n">
        <f aca="false">SUM('67-CULT-SPORT- LEI'!H138+'67B-LEI'!H138+'67-SP.VERZI-LEI'!H138+'67-CULTE-LEI'!H138)</f>
        <v>0</v>
      </c>
      <c r="I138" s="625" t="n">
        <f aca="false">SUM('67-CULT-SPORT- LEI'!I138+'67B-LEI'!I138+'67-SP.VERZI-LEI'!I138+'67-CULTE-LEI'!I138)</f>
        <v>0</v>
      </c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25" t="n">
        <f aca="false">SUM('67-CULT-SPORT- LEI'!D139+'67B-LEI'!D139+'67-SP.VERZI-LEI'!D139+'67-CULTE-LEI'!D139)</f>
        <v>0</v>
      </c>
      <c r="E139" s="625" t="n">
        <f aca="false">SUM('67-CULT-SPORT- LEI'!E139+'67B-LEI'!E139+'67-SP.VERZI-LEI'!E139+'67-CULTE-LEI'!E139)</f>
        <v>0</v>
      </c>
      <c r="F139" s="625" t="n">
        <f aca="false">SUM('67-CULT-SPORT- LEI'!F139+'67B-LEI'!F139+'67-SP.VERZI-LEI'!F139+'67-CULTE-LEI'!F139)</f>
        <v>0</v>
      </c>
      <c r="G139" s="625" t="n">
        <f aca="false">SUM('67-CULT-SPORT- LEI'!G139+'67B-LEI'!G139+'67-SP.VERZI-LEI'!G139+'67-CULTE-LEI'!G139)</f>
        <v>0</v>
      </c>
      <c r="H139" s="625" t="n">
        <f aca="false">SUM('67-CULT-SPORT- LEI'!H139+'67B-LEI'!H139+'67-SP.VERZI-LEI'!H139+'67-CULTE-LEI'!H139)</f>
        <v>0</v>
      </c>
      <c r="I139" s="625" t="n">
        <f aca="false">SUM('67-CULT-SPORT- LEI'!I139+'67B-LEI'!I139+'67-SP.VERZI-LEI'!I139+'67-CULTE-LEI'!I139)</f>
        <v>0</v>
      </c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25" t="n">
        <f aca="false">SUM('67-CULT-SPORT- LEI'!D140+'67B-LEI'!D140+'67-SP.VERZI-LEI'!D140+'67-CULTE-LEI'!D140)</f>
        <v>0</v>
      </c>
      <c r="E140" s="625" t="n">
        <f aca="false">SUM('67-CULT-SPORT- LEI'!E140+'67B-LEI'!E140+'67-SP.VERZI-LEI'!E140+'67-CULTE-LEI'!E140)</f>
        <v>0</v>
      </c>
      <c r="F140" s="625" t="n">
        <f aca="false">SUM('67-CULT-SPORT- LEI'!F140+'67B-LEI'!F140+'67-SP.VERZI-LEI'!F140+'67-CULTE-LEI'!F140)</f>
        <v>0</v>
      </c>
      <c r="G140" s="625" t="n">
        <f aca="false">SUM('67-CULT-SPORT- LEI'!G140+'67B-LEI'!G140+'67-SP.VERZI-LEI'!G140+'67-CULTE-LEI'!G140)</f>
        <v>0</v>
      </c>
      <c r="H140" s="625" t="n">
        <f aca="false">SUM('67-CULT-SPORT- LEI'!H140+'67B-LEI'!H140+'67-SP.VERZI-LEI'!H140+'67-CULTE-LEI'!H140)</f>
        <v>0</v>
      </c>
      <c r="I140" s="625" t="n">
        <f aca="false">SUM('67-CULT-SPORT- LEI'!I140+'67B-LEI'!I140+'67-SP.VERZI-LEI'!I140+'67-CULTE-LEI'!I140)</f>
        <v>0</v>
      </c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25" t="n">
        <f aca="false">SUM('67-CULT-SPORT- LEI'!D141+'67B-LEI'!D141+'67-SP.VERZI-LEI'!D141+'67-CULTE-LEI'!D141)</f>
        <v>0</v>
      </c>
      <c r="E141" s="625" t="n">
        <f aca="false">SUM('67-CULT-SPORT- LEI'!E141+'67B-LEI'!E141+'67-SP.VERZI-LEI'!E141+'67-CULTE-LEI'!E141)</f>
        <v>0</v>
      </c>
      <c r="F141" s="625" t="n">
        <f aca="false">SUM('67-CULT-SPORT- LEI'!F141+'67B-LEI'!F141+'67-SP.VERZI-LEI'!F141+'67-CULTE-LEI'!F141)</f>
        <v>0</v>
      </c>
      <c r="G141" s="625" t="n">
        <f aca="false">SUM('67-CULT-SPORT- LEI'!G141+'67B-LEI'!G141+'67-SP.VERZI-LEI'!G141+'67-CULTE-LEI'!G141)</f>
        <v>0</v>
      </c>
      <c r="H141" s="625" t="n">
        <f aca="false">SUM('67-CULT-SPORT- LEI'!H141+'67B-LEI'!H141+'67-SP.VERZI-LEI'!H141+'67-CULTE-LEI'!H141)</f>
        <v>0</v>
      </c>
      <c r="I141" s="625" t="n">
        <f aca="false">SUM('67-CULT-SPORT- LEI'!I141+'67B-LEI'!I141+'67-SP.VERZI-LEI'!I141+'67-CULTE-LEI'!I141)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25" t="n">
        <f aca="false">SUM('67-CULT-SPORT- LEI'!D142+'67B-LEI'!D142+'67-SP.VERZI-LEI'!D142+'67-CULTE-LEI'!D142)</f>
        <v>0</v>
      </c>
      <c r="E142" s="625" t="n">
        <f aca="false">SUM('67-CULT-SPORT- LEI'!E142+'67B-LEI'!E142+'67-SP.VERZI-LEI'!E142+'67-CULTE-LEI'!E142)</f>
        <v>0</v>
      </c>
      <c r="F142" s="625" t="n">
        <f aca="false">SUM('67-CULT-SPORT- LEI'!F142+'67B-LEI'!F142+'67-SP.VERZI-LEI'!F142+'67-CULTE-LEI'!F142)</f>
        <v>0</v>
      </c>
      <c r="G142" s="625" t="n">
        <f aca="false">SUM('67-CULT-SPORT- LEI'!G142+'67B-LEI'!G142+'67-SP.VERZI-LEI'!G142+'67-CULTE-LEI'!G142)</f>
        <v>0</v>
      </c>
      <c r="H142" s="625" t="n">
        <f aca="false">SUM('67-CULT-SPORT- LEI'!H142+'67B-LEI'!H142+'67-SP.VERZI-LEI'!H142+'67-CULTE-LEI'!H142)</f>
        <v>0</v>
      </c>
      <c r="I142" s="625" t="n">
        <f aca="false">SUM('67-CULT-SPORT- LEI'!I142+'67B-LEI'!I142+'67-SP.VERZI-LEI'!I142+'67-CULTE-LEI'!I142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25" t="n">
        <f aca="false">SUM('67-CULT-SPORT- LEI'!D143+'67B-LEI'!D143+'67-SP.VERZI-LEI'!D143+'67-CULTE-LEI'!D143)</f>
        <v>0</v>
      </c>
      <c r="E143" s="625" t="n">
        <f aca="false">SUM('67-CULT-SPORT- LEI'!E143+'67B-LEI'!E143+'67-SP.VERZI-LEI'!E143+'67-CULTE-LEI'!E143)</f>
        <v>0</v>
      </c>
      <c r="F143" s="625" t="n">
        <f aca="false">SUM('67-CULT-SPORT- LEI'!F143+'67B-LEI'!F143+'67-SP.VERZI-LEI'!F143+'67-CULTE-LEI'!F143)</f>
        <v>0</v>
      </c>
      <c r="G143" s="625" t="n">
        <f aca="false">SUM('67-CULT-SPORT- LEI'!G143+'67B-LEI'!G143+'67-SP.VERZI-LEI'!G143+'67-CULTE-LEI'!G143)</f>
        <v>0</v>
      </c>
      <c r="H143" s="625" t="n">
        <f aca="false">SUM('67-CULT-SPORT- LEI'!H143+'67B-LEI'!H143+'67-SP.VERZI-LEI'!H143+'67-CULTE-LEI'!H143)</f>
        <v>0</v>
      </c>
      <c r="I143" s="625" t="n">
        <f aca="false">SUM('67-CULT-SPORT- LEI'!I143+'67B-LEI'!I143+'67-SP.VERZI-LEI'!I143+'67-CULTE-LEI'!I143)</f>
        <v>0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25" t="n">
        <f aca="false">SUM('67-CULT-SPORT- LEI'!D144+'67B-LEI'!D144+'67-SP.VERZI-LEI'!D144+'67-CULTE-LEI'!D144)</f>
        <v>0</v>
      </c>
      <c r="E144" s="625" t="n">
        <f aca="false">SUM('67-CULT-SPORT- LEI'!E144+'67B-LEI'!E144+'67-SP.VERZI-LEI'!E144+'67-CULTE-LEI'!E144)</f>
        <v>0</v>
      </c>
      <c r="F144" s="625" t="n">
        <f aca="false">SUM('67-CULT-SPORT- LEI'!F144+'67B-LEI'!F144+'67-SP.VERZI-LEI'!F144+'67-CULTE-LEI'!F144)</f>
        <v>0</v>
      </c>
      <c r="G144" s="625" t="n">
        <f aca="false">SUM('67-CULT-SPORT- LEI'!G144+'67B-LEI'!G144+'67-SP.VERZI-LEI'!G144+'67-CULTE-LEI'!G144)</f>
        <v>0</v>
      </c>
      <c r="H144" s="625" t="n">
        <f aca="false">SUM('67-CULT-SPORT- LEI'!H144+'67B-LEI'!H144+'67-SP.VERZI-LEI'!H144+'67-CULTE-LEI'!H144)</f>
        <v>0</v>
      </c>
      <c r="I144" s="625" t="n">
        <f aca="false">SUM('67-CULT-SPORT- LEI'!I144+'67B-LEI'!I144+'67-SP.VERZI-LEI'!I144+'67-CULTE-LEI'!I144)</f>
        <v>0</v>
      </c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25" t="n">
        <f aca="false">SUM('67-CULT-SPORT- LEI'!D145+'67B-LEI'!D145+'67-SP.VERZI-LEI'!D145+'67-CULTE-LEI'!D145)</f>
        <v>0</v>
      </c>
      <c r="E145" s="625" t="n">
        <f aca="false">SUM('67-CULT-SPORT- LEI'!E145+'67B-LEI'!E145+'67-SP.VERZI-LEI'!E145+'67-CULTE-LEI'!E145)</f>
        <v>0</v>
      </c>
      <c r="F145" s="625" t="n">
        <f aca="false">SUM('67-CULT-SPORT- LEI'!F145+'67B-LEI'!F145+'67-SP.VERZI-LEI'!F145+'67-CULTE-LEI'!F145)</f>
        <v>0</v>
      </c>
      <c r="G145" s="625" t="n">
        <f aca="false">SUM('67-CULT-SPORT- LEI'!G145+'67B-LEI'!G145+'67-SP.VERZI-LEI'!G145+'67-CULTE-LEI'!G145)</f>
        <v>0</v>
      </c>
      <c r="H145" s="625" t="n">
        <f aca="false">SUM('67-CULT-SPORT- LEI'!H145+'67B-LEI'!H145+'67-SP.VERZI-LEI'!H145+'67-CULTE-LEI'!H145)</f>
        <v>0</v>
      </c>
      <c r="I145" s="625" t="n">
        <f aca="false">SUM('67-CULT-SPORT- LEI'!I145+'67B-LEI'!I145+'67-SP.VERZI-LEI'!I145+'67-CULTE-LEI'!I145)</f>
        <v>0</v>
      </c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25" t="n">
        <f aca="false">SUM('67-CULT-SPORT- LEI'!D146+'67B-LEI'!D146+'67-SP.VERZI-LEI'!D146+'67-CULTE-LEI'!D146)</f>
        <v>0</v>
      </c>
      <c r="E146" s="625" t="n">
        <f aca="false">SUM('67-CULT-SPORT- LEI'!E146+'67B-LEI'!E146+'67-SP.VERZI-LEI'!E146+'67-CULTE-LEI'!E146)</f>
        <v>0</v>
      </c>
      <c r="F146" s="625" t="n">
        <f aca="false">SUM('67-CULT-SPORT- LEI'!F146+'67B-LEI'!F146+'67-SP.VERZI-LEI'!F146+'67-CULTE-LEI'!F146)</f>
        <v>0</v>
      </c>
      <c r="G146" s="625" t="n">
        <f aca="false">SUM('67-CULT-SPORT- LEI'!G146+'67B-LEI'!G146+'67-SP.VERZI-LEI'!G146+'67-CULTE-LEI'!G146)</f>
        <v>0</v>
      </c>
      <c r="H146" s="625" t="n">
        <f aca="false">SUM('67-CULT-SPORT- LEI'!H146+'67B-LEI'!H146+'67-SP.VERZI-LEI'!H146+'67-CULTE-LEI'!H146)</f>
        <v>0</v>
      </c>
      <c r="I146" s="625" t="n">
        <f aca="false">SUM('67-CULT-SPORT- LEI'!I146+'67B-LEI'!I146+'67-SP.VERZI-LEI'!I146+'67-CULTE-LEI'!I146)</f>
        <v>0</v>
      </c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25" t="n">
        <f aca="false">SUM('67-CULT-SPORT- LEI'!D147+'67B-LEI'!D147+'67-SP.VERZI-LEI'!D147+'67-CULTE-LEI'!D147)</f>
        <v>115</v>
      </c>
      <c r="E147" s="625" t="n">
        <f aca="false">SUM('67-CULT-SPORT- LEI'!E147+'67B-LEI'!E147+'67-SP.VERZI-LEI'!E147+'67-CULTE-LEI'!E147)</f>
        <v>0</v>
      </c>
      <c r="F147" s="625" t="n">
        <f aca="false">SUM('67-CULT-SPORT- LEI'!F147+'67B-LEI'!F147+'67-SP.VERZI-LEI'!F147+'67-CULTE-LEI'!F147)</f>
        <v>38</v>
      </c>
      <c r="G147" s="625" t="n">
        <f aca="false">SUM('67-CULT-SPORT- LEI'!G147+'67B-LEI'!G147+'67-SP.VERZI-LEI'!G147+'67-CULTE-LEI'!G147)</f>
        <v>37</v>
      </c>
      <c r="H147" s="625" t="n">
        <f aca="false">SUM('67-CULT-SPORT- LEI'!H147+'67B-LEI'!H147+'67-SP.VERZI-LEI'!H147+'67-CULTE-LEI'!H147)</f>
        <v>20</v>
      </c>
      <c r="I147" s="625" t="n">
        <f aca="false">SUM('67-CULT-SPORT- LEI'!I147+'67B-LEI'!I147+'67-SP.VERZI-LEI'!I147+'67-CULTE-LEI'!I147)</f>
        <v>2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25" t="n">
        <f aca="false">SUM('67-CULT-SPORT- LEI'!D148+'67B-LEI'!D148+'67-SP.VERZI-LEI'!D148+'67-CULTE-LEI'!D148)</f>
        <v>0</v>
      </c>
      <c r="E148" s="625" t="n">
        <f aca="false">SUM('67-CULT-SPORT- LEI'!E148+'67B-LEI'!E148+'67-SP.VERZI-LEI'!E148+'67-CULTE-LEI'!E148)</f>
        <v>0</v>
      </c>
      <c r="F148" s="625" t="n">
        <f aca="false">SUM('67-CULT-SPORT- LEI'!F148+'67B-LEI'!F148+'67-SP.VERZI-LEI'!F148+'67-CULTE-LEI'!F148)</f>
        <v>0</v>
      </c>
      <c r="G148" s="625" t="n">
        <f aca="false">SUM('67-CULT-SPORT- LEI'!G148+'67B-LEI'!G148+'67-SP.VERZI-LEI'!G148+'67-CULTE-LEI'!G148)</f>
        <v>0</v>
      </c>
      <c r="H148" s="625" t="n">
        <f aca="false">SUM('67-CULT-SPORT- LEI'!H148+'67B-LEI'!H148+'67-SP.VERZI-LEI'!H148+'67-CULTE-LEI'!H148)</f>
        <v>0</v>
      </c>
      <c r="I148" s="625" t="n">
        <f aca="false">SUM('67-CULT-SPORT- LEI'!I148+'67B-LEI'!I148+'67-SP.VERZI-LEI'!I148+'67-CULTE-LEI'!I148)</f>
        <v>0</v>
      </c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25" t="n">
        <f aca="false">SUM('67-CULT-SPORT- LEI'!D149+'67B-LEI'!D149+'67-SP.VERZI-LEI'!D149+'67-CULTE-LEI'!D149)</f>
        <v>0</v>
      </c>
      <c r="E149" s="625" t="n">
        <f aca="false">SUM('67-CULT-SPORT- LEI'!E149+'67B-LEI'!E149+'67-SP.VERZI-LEI'!E149+'67-CULTE-LEI'!E149)</f>
        <v>0</v>
      </c>
      <c r="F149" s="625" t="n">
        <f aca="false">SUM('67-CULT-SPORT- LEI'!F149+'67B-LEI'!F149+'67-SP.VERZI-LEI'!F149+'67-CULTE-LEI'!F149)</f>
        <v>0</v>
      </c>
      <c r="G149" s="625" t="n">
        <f aca="false">SUM('67-CULT-SPORT- LEI'!G149+'67B-LEI'!G149+'67-SP.VERZI-LEI'!G149+'67-CULTE-LEI'!G149)</f>
        <v>0</v>
      </c>
      <c r="H149" s="625" t="n">
        <f aca="false">SUM('67-CULT-SPORT- LEI'!H149+'67B-LEI'!H149+'67-SP.VERZI-LEI'!H149+'67-CULTE-LEI'!H149)</f>
        <v>0</v>
      </c>
      <c r="I149" s="625" t="n">
        <f aca="false">SUM('67-CULT-SPORT- LEI'!I149+'67B-LEI'!I149+'67-SP.VERZI-LEI'!I149+'67-CULTE-LEI'!I149)</f>
        <v>0</v>
      </c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25" t="n">
        <f aca="false">SUM('67-CULT-SPORT- LEI'!D150+'67B-LEI'!D150+'67-SP.VERZI-LEI'!D150+'67-CULTE-LEI'!D150)</f>
        <v>0</v>
      </c>
      <c r="E150" s="625" t="n">
        <f aca="false">SUM('67-CULT-SPORT- LEI'!E150+'67B-LEI'!E150+'67-SP.VERZI-LEI'!E150+'67-CULTE-LEI'!E150)</f>
        <v>0</v>
      </c>
      <c r="F150" s="625" t="n">
        <f aca="false">SUM('67-CULT-SPORT- LEI'!F150+'67B-LEI'!F150+'67-SP.VERZI-LEI'!F150+'67-CULTE-LEI'!F150)</f>
        <v>0</v>
      </c>
      <c r="G150" s="625" t="n">
        <f aca="false">SUM('67-CULT-SPORT- LEI'!G150+'67B-LEI'!G150+'67-SP.VERZI-LEI'!G150+'67-CULTE-LEI'!G150)</f>
        <v>0</v>
      </c>
      <c r="H150" s="625" t="n">
        <f aca="false">SUM('67-CULT-SPORT- LEI'!H150+'67B-LEI'!H150+'67-SP.VERZI-LEI'!H150+'67-CULTE-LEI'!H150)</f>
        <v>0</v>
      </c>
      <c r="I150" s="625" t="n">
        <f aca="false">SUM('67-CULT-SPORT- LEI'!I150+'67B-LEI'!I150+'67-SP.VERZI-LEI'!I150+'67-CULTE-LEI'!I150)</f>
        <v>0</v>
      </c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25" t="n">
        <f aca="false">SUM('67-CULT-SPORT- LEI'!D151+'67B-LEI'!D151+'67-SP.VERZI-LEI'!D151+'67-CULTE-LEI'!D151)</f>
        <v>80</v>
      </c>
      <c r="E151" s="625" t="n">
        <f aca="false">SUM('67-CULT-SPORT- LEI'!E151+'67B-LEI'!E151+'67-SP.VERZI-LEI'!E151+'67-CULTE-LEI'!E151)</f>
        <v>0</v>
      </c>
      <c r="F151" s="625" t="n">
        <f aca="false">SUM('67-CULT-SPORT- LEI'!F151+'67B-LEI'!F151+'67-SP.VERZI-LEI'!F151+'67-CULTE-LEI'!F151)</f>
        <v>20</v>
      </c>
      <c r="G151" s="625" t="n">
        <f aca="false">SUM('67-CULT-SPORT- LEI'!G151+'67B-LEI'!G151+'67-SP.VERZI-LEI'!G151+'67-CULTE-LEI'!G151)</f>
        <v>20</v>
      </c>
      <c r="H151" s="625" t="n">
        <f aca="false">SUM('67-CULT-SPORT- LEI'!H151+'67B-LEI'!H151+'67-SP.VERZI-LEI'!H151+'67-CULTE-LEI'!H151)</f>
        <v>20</v>
      </c>
      <c r="I151" s="625" t="n">
        <f aca="false">SUM('67-CULT-SPORT- LEI'!I151+'67B-LEI'!I151+'67-SP.VERZI-LEI'!I151+'67-CULTE-LEI'!I151)</f>
        <v>2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25" t="n">
        <f aca="false">SUM('67-CULT-SPORT- LEI'!D152+'67B-LEI'!D152+'67-SP.VERZI-LEI'!D152+'67-CULTE-LEI'!D152)</f>
        <v>35</v>
      </c>
      <c r="E152" s="625" t="n">
        <f aca="false">SUM('67-CULT-SPORT- LEI'!E152+'67B-LEI'!E152+'67-SP.VERZI-LEI'!E152+'67-CULTE-LEI'!E152)</f>
        <v>0</v>
      </c>
      <c r="F152" s="625" t="n">
        <f aca="false">SUM('67-CULT-SPORT- LEI'!F152+'67B-LEI'!F152+'67-SP.VERZI-LEI'!F152+'67-CULTE-LEI'!F152)</f>
        <v>18</v>
      </c>
      <c r="G152" s="625" t="n">
        <f aca="false">SUM('67-CULT-SPORT- LEI'!G152+'67B-LEI'!G152+'67-SP.VERZI-LEI'!G152+'67-CULTE-LEI'!G152)</f>
        <v>17</v>
      </c>
      <c r="H152" s="625" t="n">
        <f aca="false">SUM('67-CULT-SPORT- LEI'!H152+'67B-LEI'!H152+'67-SP.VERZI-LEI'!H152+'67-CULTE-LEI'!H152)</f>
        <v>0</v>
      </c>
      <c r="I152" s="625" t="n">
        <f aca="false">SUM('67-CULT-SPORT- LEI'!I152+'67B-LEI'!I152+'67-SP.VERZI-LEI'!I152+'67-CULTE-LEI'!I152)</f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25" t="n">
        <f aca="false">SUM('67-CULT-SPORT- LEI'!D153+'67B-LEI'!D153+'67-SP.VERZI-LEI'!D153+'67-CULTE-LEI'!D153)</f>
        <v>0</v>
      </c>
      <c r="E153" s="625" t="n">
        <f aca="false">SUM('67-CULT-SPORT- LEI'!E153+'67B-LEI'!E153+'67-SP.VERZI-LEI'!E153+'67-CULTE-LEI'!E153)</f>
        <v>0</v>
      </c>
      <c r="F153" s="625" t="n">
        <f aca="false">SUM('67-CULT-SPORT- LEI'!F153+'67B-LEI'!F153+'67-SP.VERZI-LEI'!F153+'67-CULTE-LEI'!F153)</f>
        <v>0</v>
      </c>
      <c r="G153" s="625" t="n">
        <f aca="false">SUM('67-CULT-SPORT- LEI'!G153+'67B-LEI'!G153+'67-SP.VERZI-LEI'!G153+'67-CULTE-LEI'!G153)</f>
        <v>0</v>
      </c>
      <c r="H153" s="625" t="n">
        <f aca="false">SUM('67-CULT-SPORT- LEI'!H153+'67B-LEI'!H153+'67-SP.VERZI-LEI'!H153+'67-CULTE-LEI'!H153)</f>
        <v>0</v>
      </c>
      <c r="I153" s="625" t="n">
        <f aca="false">SUM('67-CULT-SPORT- LEI'!I153+'67B-LEI'!I153+'67-SP.VERZI-LEI'!I153+'67-CULTE-LEI'!I153)</f>
        <v>0</v>
      </c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25" t="n">
        <f aca="false">SUM('67-CULT-SPORT- LEI'!D154+'67B-LEI'!D154+'67-SP.VERZI-LEI'!D154+'67-CULTE-LEI'!D154)</f>
        <v>0</v>
      </c>
      <c r="E154" s="625" t="n">
        <f aca="false">SUM('67-CULT-SPORT- LEI'!E154+'67B-LEI'!E154+'67-SP.VERZI-LEI'!E154+'67-CULTE-LEI'!E154)</f>
        <v>0</v>
      </c>
      <c r="F154" s="625" t="n">
        <f aca="false">SUM('67-CULT-SPORT- LEI'!F154+'67B-LEI'!F154+'67-SP.VERZI-LEI'!F154+'67-CULTE-LEI'!F154)</f>
        <v>0</v>
      </c>
      <c r="G154" s="625" t="n">
        <f aca="false">SUM('67-CULT-SPORT- LEI'!G154+'67B-LEI'!G154+'67-SP.VERZI-LEI'!G154+'67-CULTE-LEI'!G154)</f>
        <v>0</v>
      </c>
      <c r="H154" s="625" t="n">
        <f aca="false">SUM('67-CULT-SPORT- LEI'!H154+'67B-LEI'!H154+'67-SP.VERZI-LEI'!H154+'67-CULTE-LEI'!H154)</f>
        <v>0</v>
      </c>
      <c r="I154" s="625" t="n">
        <f aca="false">SUM('67-CULT-SPORT- LEI'!I154+'67B-LEI'!I154+'67-SP.VERZI-LEI'!I154+'67-CULTE-LEI'!I154)</f>
        <v>0</v>
      </c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25" t="n">
        <f aca="false">SUM('67-CULT-SPORT- LEI'!D155+'67B-LEI'!D155+'67-SP.VERZI-LEI'!D155+'67-CULTE-LEI'!D155)</f>
        <v>0</v>
      </c>
      <c r="E155" s="625" t="n">
        <f aca="false">SUM('67-CULT-SPORT- LEI'!E155+'67B-LEI'!E155+'67-SP.VERZI-LEI'!E155+'67-CULTE-LEI'!E155)</f>
        <v>0</v>
      </c>
      <c r="F155" s="625" t="n">
        <f aca="false">SUM('67-CULT-SPORT- LEI'!F155+'67B-LEI'!F155+'67-SP.VERZI-LEI'!F155+'67-CULTE-LEI'!F155)</f>
        <v>0</v>
      </c>
      <c r="G155" s="625" t="n">
        <f aca="false">SUM('67-CULT-SPORT- LEI'!G155+'67B-LEI'!G155+'67-SP.VERZI-LEI'!G155+'67-CULTE-LEI'!G155)</f>
        <v>0</v>
      </c>
      <c r="H155" s="625" t="n">
        <f aca="false">SUM('67-CULT-SPORT- LEI'!H155+'67B-LEI'!H155+'67-SP.VERZI-LEI'!H155+'67-CULTE-LEI'!H155)</f>
        <v>0</v>
      </c>
      <c r="I155" s="625" t="n">
        <f aca="false">SUM('67-CULT-SPORT- LEI'!I155+'67B-LEI'!I155+'67-SP.VERZI-LEI'!I155+'67-CULTE-LEI'!I155)</f>
        <v>0</v>
      </c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25" t="n">
        <f aca="false">SUM('67-CULT-SPORT- LEI'!D156+'67B-LEI'!D156+'67-SP.VERZI-LEI'!D156+'67-CULTE-LEI'!D156)</f>
        <v>0</v>
      </c>
      <c r="E156" s="625" t="n">
        <f aca="false">SUM('67-CULT-SPORT- LEI'!E156+'67B-LEI'!E156+'67-SP.VERZI-LEI'!E156+'67-CULTE-LEI'!E156)</f>
        <v>0</v>
      </c>
      <c r="F156" s="625" t="n">
        <f aca="false">SUM('67-CULT-SPORT- LEI'!F156+'67B-LEI'!F156+'67-SP.VERZI-LEI'!F156+'67-CULTE-LEI'!F156)</f>
        <v>0</v>
      </c>
      <c r="G156" s="625" t="n">
        <f aca="false">SUM('67-CULT-SPORT- LEI'!G156+'67B-LEI'!G156+'67-SP.VERZI-LEI'!G156+'67-CULTE-LEI'!G156)</f>
        <v>0</v>
      </c>
      <c r="H156" s="625" t="n">
        <f aca="false">SUM('67-CULT-SPORT- LEI'!H156+'67B-LEI'!H156+'67-SP.VERZI-LEI'!H156+'67-CULTE-LEI'!H156)</f>
        <v>0</v>
      </c>
      <c r="I156" s="625" t="n">
        <f aca="false">SUM('67-CULT-SPORT- LEI'!I156+'67B-LEI'!I156+'67-SP.VERZI-LEI'!I156+'67-CULTE-LEI'!I156)</f>
        <v>0</v>
      </c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25" t="n">
        <f aca="false">SUM('67-CULT-SPORT- LEI'!D157+'67B-LEI'!D157+'67-SP.VERZI-LEI'!D157+'67-CULTE-LEI'!D157)</f>
        <v>0</v>
      </c>
      <c r="E157" s="625" t="n">
        <f aca="false">SUM('67-CULT-SPORT- LEI'!E157+'67B-LEI'!E157+'67-SP.VERZI-LEI'!E157+'67-CULTE-LEI'!E157)</f>
        <v>0</v>
      </c>
      <c r="F157" s="625" t="n">
        <f aca="false">SUM('67-CULT-SPORT- LEI'!F157+'67B-LEI'!F157+'67-SP.VERZI-LEI'!F157+'67-CULTE-LEI'!F157)</f>
        <v>0</v>
      </c>
      <c r="G157" s="625" t="n">
        <f aca="false">SUM('67-CULT-SPORT- LEI'!G157+'67B-LEI'!G157+'67-SP.VERZI-LEI'!G157+'67-CULTE-LEI'!G157)</f>
        <v>0</v>
      </c>
      <c r="H157" s="625" t="n">
        <f aca="false">SUM('67-CULT-SPORT- LEI'!H157+'67B-LEI'!H157+'67-SP.VERZI-LEI'!H157+'67-CULTE-LEI'!H157)</f>
        <v>0</v>
      </c>
      <c r="I157" s="625" t="n">
        <f aca="false">SUM('67-CULT-SPORT- LEI'!I157+'67B-LEI'!I157+'67-SP.VERZI-LEI'!I157+'67-CULTE-LEI'!I157)</f>
        <v>0</v>
      </c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25" t="n">
        <f aca="false">SUM('67-CULT-SPORT- LEI'!D158+'67B-LEI'!D158+'67-SP.VERZI-LEI'!D158+'67-CULTE-LEI'!D158)</f>
        <v>0</v>
      </c>
      <c r="E158" s="625" t="n">
        <f aca="false">SUM('67-CULT-SPORT- LEI'!E158+'67B-LEI'!E158+'67-SP.VERZI-LEI'!E158+'67-CULTE-LEI'!E158)</f>
        <v>0</v>
      </c>
      <c r="F158" s="625" t="n">
        <f aca="false">SUM('67-CULT-SPORT- LEI'!F158+'67B-LEI'!F158+'67-SP.VERZI-LEI'!F158+'67-CULTE-LEI'!F158)</f>
        <v>0</v>
      </c>
      <c r="G158" s="625" t="n">
        <f aca="false">SUM('67-CULT-SPORT- LEI'!G158+'67B-LEI'!G158+'67-SP.VERZI-LEI'!G158+'67-CULTE-LEI'!G158)</f>
        <v>0</v>
      </c>
      <c r="H158" s="625" t="n">
        <f aca="false">SUM('67-CULT-SPORT- LEI'!H158+'67B-LEI'!H158+'67-SP.VERZI-LEI'!H158+'67-CULTE-LEI'!H158)</f>
        <v>0</v>
      </c>
      <c r="I158" s="625" t="n">
        <f aca="false">SUM('67-CULT-SPORT- LEI'!I158+'67B-LEI'!I158+'67-SP.VERZI-LEI'!I158+'67-CULTE-LEI'!I158)</f>
        <v>0</v>
      </c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25" t="n">
        <f aca="false">SUM('67-CULT-SPORT- LEI'!D159+'67B-LEI'!D159+'67-SP.VERZI-LEI'!D159+'67-CULTE-LEI'!D159)</f>
        <v>0</v>
      </c>
      <c r="E159" s="625" t="n">
        <f aca="false">SUM('67-CULT-SPORT- LEI'!E159+'67B-LEI'!E159+'67-SP.VERZI-LEI'!E159+'67-CULTE-LEI'!E159)</f>
        <v>0</v>
      </c>
      <c r="F159" s="625" t="n">
        <f aca="false">SUM('67-CULT-SPORT- LEI'!F159+'67B-LEI'!F159+'67-SP.VERZI-LEI'!F159+'67-CULTE-LEI'!F159)</f>
        <v>0</v>
      </c>
      <c r="G159" s="625" t="n">
        <f aca="false">SUM('67-CULT-SPORT- LEI'!G159+'67B-LEI'!G159+'67-SP.VERZI-LEI'!G159+'67-CULTE-LEI'!G159)</f>
        <v>0</v>
      </c>
      <c r="H159" s="625" t="n">
        <f aca="false">SUM('67-CULT-SPORT- LEI'!H159+'67B-LEI'!H159+'67-SP.VERZI-LEI'!H159+'67-CULTE-LEI'!H159)</f>
        <v>0</v>
      </c>
      <c r="I159" s="625" t="n">
        <f aca="false">SUM('67-CULT-SPORT- LEI'!I159+'67B-LEI'!I159+'67-SP.VERZI-LEI'!I159+'67-CULTE-LEI'!I159)</f>
        <v>0</v>
      </c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25" t="n">
        <f aca="false">SUM('67-CULT-SPORT- LEI'!D160+'67B-LEI'!D160+'67-SP.VERZI-LEI'!D160+'67-CULTE-LEI'!D160)</f>
        <v>0</v>
      </c>
      <c r="E160" s="625" t="n">
        <f aca="false">SUM('67-CULT-SPORT- LEI'!E160+'67B-LEI'!E160+'67-SP.VERZI-LEI'!E160+'67-CULTE-LEI'!E160)</f>
        <v>0</v>
      </c>
      <c r="F160" s="625" t="n">
        <f aca="false">SUM('67-CULT-SPORT- LEI'!F160+'67B-LEI'!F160+'67-SP.VERZI-LEI'!F160+'67-CULTE-LEI'!F160)</f>
        <v>0</v>
      </c>
      <c r="G160" s="625" t="n">
        <f aca="false">SUM('67-CULT-SPORT- LEI'!G160+'67B-LEI'!G160+'67-SP.VERZI-LEI'!G160+'67-CULTE-LEI'!G160)</f>
        <v>0</v>
      </c>
      <c r="H160" s="625" t="n">
        <f aca="false">SUM('67-CULT-SPORT- LEI'!H160+'67B-LEI'!H160+'67-SP.VERZI-LEI'!H160+'67-CULTE-LEI'!H160)</f>
        <v>0</v>
      </c>
      <c r="I160" s="625" t="n">
        <f aca="false">SUM('67-CULT-SPORT- LEI'!I160+'67B-LEI'!I160+'67-SP.VERZI-LEI'!I160+'67-CULTE-LEI'!I160)</f>
        <v>0</v>
      </c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25" t="n">
        <f aca="false">SUM('67-CULT-SPORT- LEI'!D161+'67B-LEI'!D161+'67-SP.VERZI-LEI'!D161+'67-CULTE-LEI'!D161)</f>
        <v>0</v>
      </c>
      <c r="E161" s="625" t="n">
        <f aca="false">SUM('67-CULT-SPORT- LEI'!E161+'67B-LEI'!E161+'67-SP.VERZI-LEI'!E161+'67-CULTE-LEI'!E161)</f>
        <v>0</v>
      </c>
      <c r="F161" s="625" t="n">
        <f aca="false">SUM('67-CULT-SPORT- LEI'!F161+'67B-LEI'!F161+'67-SP.VERZI-LEI'!F161+'67-CULTE-LEI'!F161)</f>
        <v>0</v>
      </c>
      <c r="G161" s="625" t="n">
        <f aca="false">SUM('67-CULT-SPORT- LEI'!G161+'67B-LEI'!G161+'67-SP.VERZI-LEI'!G161+'67-CULTE-LEI'!G161)</f>
        <v>0</v>
      </c>
      <c r="H161" s="625" t="n">
        <f aca="false">SUM('67-CULT-SPORT- LEI'!H161+'67B-LEI'!H161+'67-SP.VERZI-LEI'!H161+'67-CULTE-LEI'!H161)</f>
        <v>0</v>
      </c>
      <c r="I161" s="625" t="n">
        <f aca="false">SUM('67-CULT-SPORT- LEI'!I161+'67B-LEI'!I161+'67-SP.VERZI-LEI'!I161+'67-CULTE-LEI'!I161)</f>
        <v>0</v>
      </c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25" t="n">
        <f aca="false">SUM('67-CULT-SPORT- LEI'!D162+'67B-LEI'!D162+'67-SP.VERZI-LEI'!D162+'67-CULTE-LEI'!D162)</f>
        <v>0</v>
      </c>
      <c r="E162" s="625" t="n">
        <f aca="false">SUM('67-CULT-SPORT- LEI'!E162+'67B-LEI'!E162+'67-SP.VERZI-LEI'!E162+'67-CULTE-LEI'!E162)</f>
        <v>0</v>
      </c>
      <c r="F162" s="625" t="n">
        <f aca="false">SUM('67-CULT-SPORT- LEI'!F162+'67B-LEI'!F162+'67-SP.VERZI-LEI'!F162+'67-CULTE-LEI'!F162)</f>
        <v>0</v>
      </c>
      <c r="G162" s="625" t="n">
        <f aca="false">SUM('67-CULT-SPORT- LEI'!G162+'67B-LEI'!G162+'67-SP.VERZI-LEI'!G162+'67-CULTE-LEI'!G162)</f>
        <v>0</v>
      </c>
      <c r="H162" s="625" t="n">
        <f aca="false">SUM('67-CULT-SPORT- LEI'!H162+'67B-LEI'!H162+'67-SP.VERZI-LEI'!H162+'67-CULTE-LEI'!H162)</f>
        <v>0</v>
      </c>
      <c r="I162" s="625" t="n">
        <f aca="false">SUM('67-CULT-SPORT- LEI'!I162+'67B-LEI'!I162+'67-SP.VERZI-LEI'!I162+'67-CULTE-LEI'!I162)</f>
        <v>0</v>
      </c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25" t="n">
        <f aca="false">SUM('67-CULT-SPORT- LEI'!D163+'67B-LEI'!D163+'67-SP.VERZI-LEI'!D163+'67-CULTE-LEI'!D163)</f>
        <v>0</v>
      </c>
      <c r="E163" s="625" t="n">
        <f aca="false">SUM('67-CULT-SPORT- LEI'!E163+'67B-LEI'!E163+'67-SP.VERZI-LEI'!E163+'67-CULTE-LEI'!E163)</f>
        <v>0</v>
      </c>
      <c r="F163" s="625" t="n">
        <f aca="false">SUM('67-CULT-SPORT- LEI'!F163+'67B-LEI'!F163+'67-SP.VERZI-LEI'!F163+'67-CULTE-LEI'!F163)</f>
        <v>0</v>
      </c>
      <c r="G163" s="625" t="n">
        <f aca="false">SUM('67-CULT-SPORT- LEI'!G163+'67B-LEI'!G163+'67-SP.VERZI-LEI'!G163+'67-CULTE-LEI'!G163)</f>
        <v>0</v>
      </c>
      <c r="H163" s="625" t="n">
        <f aca="false">SUM('67-CULT-SPORT- LEI'!H163+'67B-LEI'!H163+'67-SP.VERZI-LEI'!H163+'67-CULTE-LEI'!H163)</f>
        <v>0</v>
      </c>
      <c r="I163" s="625" t="n">
        <f aca="false">SUM('67-CULT-SPORT- LEI'!I163+'67B-LEI'!I163+'67-SP.VERZI-LEI'!I163+'67-CULTE-LEI'!I163)</f>
        <v>0</v>
      </c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25" t="n">
        <f aca="false">SUM('67-CULT-SPORT- LEI'!D164+'67B-LEI'!D164+'67-SP.VERZI-LEI'!D164+'67-CULTE-LEI'!D164)</f>
        <v>0</v>
      </c>
      <c r="E164" s="625" t="n">
        <f aca="false">SUM('67-CULT-SPORT- LEI'!E164+'67B-LEI'!E164+'67-SP.VERZI-LEI'!E164+'67-CULTE-LEI'!E164)</f>
        <v>0</v>
      </c>
      <c r="F164" s="625" t="n">
        <f aca="false">SUM('67-CULT-SPORT- LEI'!F164+'67B-LEI'!F164+'67-SP.VERZI-LEI'!F164+'67-CULTE-LEI'!F164)</f>
        <v>0</v>
      </c>
      <c r="G164" s="625" t="n">
        <f aca="false">SUM('67-CULT-SPORT- LEI'!G164+'67B-LEI'!G164+'67-SP.VERZI-LEI'!G164+'67-CULTE-LEI'!G164)</f>
        <v>0</v>
      </c>
      <c r="H164" s="625" t="n">
        <f aca="false">SUM('67-CULT-SPORT- LEI'!H164+'67B-LEI'!H164+'67-SP.VERZI-LEI'!H164+'67-CULTE-LEI'!H164)</f>
        <v>0</v>
      </c>
      <c r="I164" s="625" t="n">
        <f aca="false">SUM('67-CULT-SPORT- LEI'!I164+'67B-LEI'!I164+'67-SP.VERZI-LEI'!I164+'67-CULTE-LEI'!I164)</f>
        <v>0</v>
      </c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25" t="n">
        <f aca="false">SUM('67-CULT-SPORT- LEI'!D165+'67B-LEI'!D165+'67-SP.VERZI-LEI'!D165+'67-CULTE-LEI'!D165)</f>
        <v>0</v>
      </c>
      <c r="E165" s="625" t="n">
        <f aca="false">SUM('67-CULT-SPORT- LEI'!E165+'67B-LEI'!E165+'67-SP.VERZI-LEI'!E165+'67-CULTE-LEI'!E165)</f>
        <v>0</v>
      </c>
      <c r="F165" s="625" t="n">
        <f aca="false">SUM('67-CULT-SPORT- LEI'!F165+'67B-LEI'!F165+'67-SP.VERZI-LEI'!F165+'67-CULTE-LEI'!F165)</f>
        <v>0</v>
      </c>
      <c r="G165" s="625" t="n">
        <f aca="false">SUM('67-CULT-SPORT- LEI'!G165+'67B-LEI'!G165+'67-SP.VERZI-LEI'!G165+'67-CULTE-LEI'!G165)</f>
        <v>0</v>
      </c>
      <c r="H165" s="625" t="n">
        <f aca="false">SUM('67-CULT-SPORT- LEI'!H165+'67B-LEI'!H165+'67-SP.VERZI-LEI'!H165+'67-CULTE-LEI'!H165)</f>
        <v>0</v>
      </c>
      <c r="I165" s="625" t="n">
        <f aca="false">SUM('67-CULT-SPORT- LEI'!I165+'67B-LEI'!I165+'67-SP.VERZI-LEI'!I165+'67-CULTE-LEI'!I165)</f>
        <v>0</v>
      </c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25" t="n">
        <f aca="false">SUM('67-CULT-SPORT- LEI'!D166+'67B-LEI'!D166+'67-SP.VERZI-LEI'!D166+'67-CULTE-LEI'!D166)</f>
        <v>0</v>
      </c>
      <c r="E166" s="625" t="n">
        <f aca="false">SUM('67-CULT-SPORT- LEI'!E166+'67B-LEI'!E166+'67-SP.VERZI-LEI'!E166+'67-CULTE-LEI'!E166)</f>
        <v>0</v>
      </c>
      <c r="F166" s="625" t="n">
        <f aca="false">SUM('67-CULT-SPORT- LEI'!F166+'67B-LEI'!F166+'67-SP.VERZI-LEI'!F166+'67-CULTE-LEI'!F166)</f>
        <v>0</v>
      </c>
      <c r="G166" s="625" t="n">
        <f aca="false">SUM('67-CULT-SPORT- LEI'!G166+'67B-LEI'!G166+'67-SP.VERZI-LEI'!G166+'67-CULTE-LEI'!G166)</f>
        <v>0</v>
      </c>
      <c r="H166" s="625" t="n">
        <f aca="false">SUM('67-CULT-SPORT- LEI'!H166+'67B-LEI'!H166+'67-SP.VERZI-LEI'!H166+'67-CULTE-LEI'!H166)</f>
        <v>0</v>
      </c>
      <c r="I166" s="625" t="n">
        <f aca="false">SUM('67-CULT-SPORT- LEI'!I166+'67B-LEI'!I166+'67-SP.VERZI-LEI'!I166+'67-CULTE-LEI'!I166)</f>
        <v>0</v>
      </c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25" t="n">
        <f aca="false">SUM('67-CULT-SPORT- LEI'!D167+'67B-LEI'!D167+'67-SP.VERZI-LEI'!D167+'67-CULTE-LEI'!D167)</f>
        <v>0</v>
      </c>
      <c r="E167" s="625" t="n">
        <f aca="false">SUM('67-CULT-SPORT- LEI'!E167+'67B-LEI'!E167+'67-SP.VERZI-LEI'!E167+'67-CULTE-LEI'!E167)</f>
        <v>0</v>
      </c>
      <c r="F167" s="625" t="n">
        <f aca="false">SUM('67-CULT-SPORT- LEI'!F167+'67B-LEI'!F167+'67-SP.VERZI-LEI'!F167+'67-CULTE-LEI'!F167)</f>
        <v>0</v>
      </c>
      <c r="G167" s="625" t="n">
        <f aca="false">SUM('67-CULT-SPORT- LEI'!G167+'67B-LEI'!G167+'67-SP.VERZI-LEI'!G167+'67-CULTE-LEI'!G167)</f>
        <v>0</v>
      </c>
      <c r="H167" s="625" t="n">
        <f aca="false">SUM('67-CULT-SPORT- LEI'!H167+'67B-LEI'!H167+'67-SP.VERZI-LEI'!H167+'67-CULTE-LEI'!H167)</f>
        <v>0</v>
      </c>
      <c r="I167" s="625" t="n">
        <f aca="false">SUM('67-CULT-SPORT- LEI'!I167+'67B-LEI'!I167+'67-SP.VERZI-LEI'!I167+'67-CULTE-LEI'!I167)</f>
        <v>0</v>
      </c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25" t="n">
        <f aca="false">SUM('67-CULT-SPORT- LEI'!D168+'67B-LEI'!D168+'67-SP.VERZI-LEI'!D168+'67-CULTE-LEI'!D168)</f>
        <v>0</v>
      </c>
      <c r="E168" s="625" t="n">
        <f aca="false">SUM('67-CULT-SPORT- LEI'!E168+'67B-LEI'!E168+'67-SP.VERZI-LEI'!E168+'67-CULTE-LEI'!E168)</f>
        <v>0</v>
      </c>
      <c r="F168" s="625" t="n">
        <f aca="false">SUM('67-CULT-SPORT- LEI'!F168+'67B-LEI'!F168+'67-SP.VERZI-LEI'!F168+'67-CULTE-LEI'!F168)</f>
        <v>0</v>
      </c>
      <c r="G168" s="625" t="n">
        <f aca="false">SUM('67-CULT-SPORT- LEI'!G168+'67B-LEI'!G168+'67-SP.VERZI-LEI'!G168+'67-CULTE-LEI'!G168)</f>
        <v>0</v>
      </c>
      <c r="H168" s="625" t="n">
        <f aca="false">SUM('67-CULT-SPORT- LEI'!H168+'67B-LEI'!H168+'67-SP.VERZI-LEI'!H168+'67-CULTE-LEI'!H168)</f>
        <v>0</v>
      </c>
      <c r="I168" s="625" t="n">
        <f aca="false">SUM('67-CULT-SPORT- LEI'!I168+'67B-LEI'!I168+'67-SP.VERZI-LEI'!I168+'67-CULTE-LEI'!I168)</f>
        <v>0</v>
      </c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25" t="n">
        <f aca="false">SUM('67-CULT-SPORT- LEI'!D169+'67B-LEI'!D169+'67-SP.VERZI-LEI'!D169+'67-CULTE-LEI'!D169)</f>
        <v>0</v>
      </c>
      <c r="E169" s="625" t="n">
        <f aca="false">SUM('67-CULT-SPORT- LEI'!E169+'67B-LEI'!E169+'67-SP.VERZI-LEI'!E169+'67-CULTE-LEI'!E169)</f>
        <v>0</v>
      </c>
      <c r="F169" s="625" t="n">
        <f aca="false">SUM('67-CULT-SPORT- LEI'!F169+'67B-LEI'!F169+'67-SP.VERZI-LEI'!F169+'67-CULTE-LEI'!F169)</f>
        <v>0</v>
      </c>
      <c r="G169" s="625" t="n">
        <f aca="false">SUM('67-CULT-SPORT- LEI'!G169+'67B-LEI'!G169+'67-SP.VERZI-LEI'!G169+'67-CULTE-LEI'!G169)</f>
        <v>0</v>
      </c>
      <c r="H169" s="625" t="n">
        <f aca="false">SUM('67-CULT-SPORT- LEI'!H169+'67B-LEI'!H169+'67-SP.VERZI-LEI'!H169+'67-CULTE-LEI'!H169)</f>
        <v>0</v>
      </c>
      <c r="I169" s="625" t="n">
        <f aca="false">SUM('67-CULT-SPORT- LEI'!I169+'67B-LEI'!I169+'67-SP.VERZI-LEI'!I169+'67-CULTE-LEI'!I169)</f>
        <v>0</v>
      </c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25" t="n">
        <f aca="false">SUM('67-CULT-SPORT- LEI'!D170+'67B-LEI'!D170+'67-SP.VERZI-LEI'!D170+'67-CULTE-LEI'!D170)</f>
        <v>0</v>
      </c>
      <c r="E170" s="625" t="n">
        <f aca="false">SUM('67-CULT-SPORT- LEI'!E170+'67B-LEI'!E170+'67-SP.VERZI-LEI'!E170+'67-CULTE-LEI'!E170)</f>
        <v>0</v>
      </c>
      <c r="F170" s="625" t="n">
        <f aca="false">SUM('67-CULT-SPORT- LEI'!F170+'67B-LEI'!F170+'67-SP.VERZI-LEI'!F170+'67-CULTE-LEI'!F170)</f>
        <v>0</v>
      </c>
      <c r="G170" s="625" t="n">
        <f aca="false">SUM('67-CULT-SPORT- LEI'!G170+'67B-LEI'!G170+'67-SP.VERZI-LEI'!G170+'67-CULTE-LEI'!G170)</f>
        <v>0</v>
      </c>
      <c r="H170" s="625" t="n">
        <f aca="false">SUM('67-CULT-SPORT- LEI'!H170+'67B-LEI'!H170+'67-SP.VERZI-LEI'!H170+'67-CULTE-LEI'!H170)</f>
        <v>0</v>
      </c>
      <c r="I170" s="625" t="n">
        <f aca="false">SUM('67-CULT-SPORT- LEI'!I170+'67B-LEI'!I170+'67-SP.VERZI-LEI'!I170+'67-CULTE-LEI'!I170)</f>
        <v>0</v>
      </c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25" t="n">
        <f aca="false">SUM('67-CULT-SPORT- LEI'!D171+'67B-LEI'!D171+'67-SP.VERZI-LEI'!D171+'67-CULTE-LEI'!D171)</f>
        <v>0</v>
      </c>
      <c r="E171" s="625" t="n">
        <f aca="false">SUM('67-CULT-SPORT- LEI'!E171+'67B-LEI'!E171+'67-SP.VERZI-LEI'!E171+'67-CULTE-LEI'!E171)</f>
        <v>0</v>
      </c>
      <c r="F171" s="625" t="n">
        <f aca="false">SUM('67-CULT-SPORT- LEI'!F171+'67B-LEI'!F171+'67-SP.VERZI-LEI'!F171+'67-CULTE-LEI'!F171)</f>
        <v>0</v>
      </c>
      <c r="G171" s="625" t="n">
        <f aca="false">SUM('67-CULT-SPORT- LEI'!G171+'67B-LEI'!G171+'67-SP.VERZI-LEI'!G171+'67-CULTE-LEI'!G171)</f>
        <v>0</v>
      </c>
      <c r="H171" s="625" t="n">
        <f aca="false">SUM('67-CULT-SPORT- LEI'!H171+'67B-LEI'!H171+'67-SP.VERZI-LEI'!H171+'67-CULTE-LEI'!H171)</f>
        <v>0</v>
      </c>
      <c r="I171" s="625" t="n">
        <f aca="false">SUM('67-CULT-SPORT- LEI'!I171+'67B-LEI'!I171+'67-SP.VERZI-LEI'!I171+'67-CULTE-LEI'!I171)</f>
        <v>0</v>
      </c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25" t="n">
        <f aca="false">SUM('67-CULT-SPORT- LEI'!D172+'67B-LEI'!D172+'67-SP.VERZI-LEI'!D172+'67-CULTE-LEI'!D172)</f>
        <v>0</v>
      </c>
      <c r="E172" s="625" t="n">
        <f aca="false">SUM('67-CULT-SPORT- LEI'!E172+'67B-LEI'!E172+'67-SP.VERZI-LEI'!E172+'67-CULTE-LEI'!E172)</f>
        <v>0</v>
      </c>
      <c r="F172" s="625" t="n">
        <f aca="false">SUM('67-CULT-SPORT- LEI'!F172+'67B-LEI'!F172+'67-SP.VERZI-LEI'!F172+'67-CULTE-LEI'!F172)</f>
        <v>0</v>
      </c>
      <c r="G172" s="625" t="n">
        <f aca="false">SUM('67-CULT-SPORT- LEI'!G172+'67B-LEI'!G172+'67-SP.VERZI-LEI'!G172+'67-CULTE-LEI'!G172)</f>
        <v>0</v>
      </c>
      <c r="H172" s="625" t="n">
        <f aca="false">SUM('67-CULT-SPORT- LEI'!H172+'67B-LEI'!H172+'67-SP.VERZI-LEI'!H172+'67-CULTE-LEI'!H172)</f>
        <v>0</v>
      </c>
      <c r="I172" s="625" t="n">
        <f aca="false">SUM('67-CULT-SPORT- LEI'!I172+'67B-LEI'!I172+'67-SP.VERZI-LEI'!I172+'67-CULTE-LEI'!I172)</f>
        <v>0</v>
      </c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25" t="n">
        <f aca="false">SUM('67-CULT-SPORT- LEI'!D173+'67B-LEI'!D173+'67-SP.VERZI-LEI'!D173+'67-CULTE-LEI'!D173)</f>
        <v>0</v>
      </c>
      <c r="E173" s="625" t="n">
        <f aca="false">SUM('67-CULT-SPORT- LEI'!E173+'67B-LEI'!E173+'67-SP.VERZI-LEI'!E173+'67-CULTE-LEI'!E173)</f>
        <v>0</v>
      </c>
      <c r="F173" s="625" t="n">
        <f aca="false">SUM('67-CULT-SPORT- LEI'!F173+'67B-LEI'!F173+'67-SP.VERZI-LEI'!F173+'67-CULTE-LEI'!F173)</f>
        <v>0</v>
      </c>
      <c r="G173" s="625" t="n">
        <f aca="false">SUM('67-CULT-SPORT- LEI'!G173+'67B-LEI'!G173+'67-SP.VERZI-LEI'!G173+'67-CULTE-LEI'!G173)</f>
        <v>0</v>
      </c>
      <c r="H173" s="625" t="n">
        <f aca="false">SUM('67-CULT-SPORT- LEI'!H173+'67B-LEI'!H173+'67-SP.VERZI-LEI'!H173+'67-CULTE-LEI'!H173)</f>
        <v>0</v>
      </c>
      <c r="I173" s="625" t="n">
        <f aca="false">SUM('67-CULT-SPORT- LEI'!I173+'67B-LEI'!I173+'67-SP.VERZI-LEI'!I173+'67-CULTE-LEI'!I173)</f>
        <v>0</v>
      </c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25" t="n">
        <f aca="false">SUM('67-CULT-SPORT- LEI'!D174+'67B-LEI'!D174+'67-SP.VERZI-LEI'!D174+'67-CULTE-LEI'!D174)</f>
        <v>0</v>
      </c>
      <c r="E174" s="625" t="n">
        <f aca="false">SUM('67-CULT-SPORT- LEI'!E174+'67B-LEI'!E174+'67-SP.VERZI-LEI'!E174+'67-CULTE-LEI'!E174)</f>
        <v>0</v>
      </c>
      <c r="F174" s="625" t="n">
        <f aca="false">SUM('67-CULT-SPORT- LEI'!F174+'67B-LEI'!F174+'67-SP.VERZI-LEI'!F174+'67-CULTE-LEI'!F174)</f>
        <v>0</v>
      </c>
      <c r="G174" s="625" t="n">
        <f aca="false">SUM('67-CULT-SPORT- LEI'!G174+'67B-LEI'!G174+'67-SP.VERZI-LEI'!G174+'67-CULTE-LEI'!G174)</f>
        <v>0</v>
      </c>
      <c r="H174" s="625" t="n">
        <f aca="false">SUM('67-CULT-SPORT- LEI'!H174+'67B-LEI'!H174+'67-SP.VERZI-LEI'!H174+'67-CULTE-LEI'!H174)</f>
        <v>0</v>
      </c>
      <c r="I174" s="625" t="n">
        <f aca="false">SUM('67-CULT-SPORT- LEI'!I174+'67B-LEI'!I174+'67-SP.VERZI-LEI'!I174+'67-CULTE-LEI'!I174)</f>
        <v>0</v>
      </c>
    </row>
    <row r="175" customFormat="false" ht="15" hidden="false" customHeight="false" outlineLevel="0" collapsed="false">
      <c r="A175" s="684" t="s">
        <v>1942</v>
      </c>
      <c r="B175" s="685"/>
      <c r="C175" s="631"/>
      <c r="D175" s="625" t="n">
        <f aca="false">SUM('67-CULT-SPORT- LEI'!D175+'67B-LEI'!D175+'67-SP.VERZI-LEI'!D175+'67-CULTE-LEI'!D175)</f>
        <v>0</v>
      </c>
      <c r="E175" s="625" t="n">
        <f aca="false">SUM('67-CULT-SPORT- LEI'!E175+'67B-LEI'!E175+'67-SP.VERZI-LEI'!E175+'67-CULTE-LEI'!E175)</f>
        <v>0</v>
      </c>
      <c r="F175" s="625" t="n">
        <f aca="false">SUM('67-CULT-SPORT- LEI'!F175+'67B-LEI'!F175+'67-SP.VERZI-LEI'!F175+'67-CULTE-LEI'!F175)</f>
        <v>0</v>
      </c>
      <c r="G175" s="625" t="n">
        <f aca="false">SUM('67-CULT-SPORT- LEI'!G175+'67B-LEI'!G175+'67-SP.VERZI-LEI'!G175+'67-CULTE-LEI'!G175)</f>
        <v>0</v>
      </c>
      <c r="H175" s="625" t="n">
        <f aca="false">SUM('67-CULT-SPORT- LEI'!H175+'67B-LEI'!H175+'67-SP.VERZI-LEI'!H175+'67-CULTE-LEI'!H175)</f>
        <v>0</v>
      </c>
      <c r="I175" s="625" t="n">
        <f aca="false">SUM('67-CULT-SPORT- LEI'!I175+'67B-LEI'!I175+'67-SP.VERZI-LEI'!I175+'67-CULTE-LEI'!I175)</f>
        <v>0</v>
      </c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25" t="n">
        <f aca="false">SUM('67-CULT-SPORT- LEI'!D176+'67B-LEI'!D176+'67-SP.VERZI-LEI'!D176+'67-CULTE-LEI'!D176)</f>
        <v>0</v>
      </c>
      <c r="E176" s="625" t="n">
        <f aca="false">SUM('67-CULT-SPORT- LEI'!E176+'67B-LEI'!E176+'67-SP.VERZI-LEI'!E176+'67-CULTE-LEI'!E176)</f>
        <v>0</v>
      </c>
      <c r="F176" s="625" t="n">
        <f aca="false">SUM('67-CULT-SPORT- LEI'!F176+'67B-LEI'!F176+'67-SP.VERZI-LEI'!F176+'67-CULTE-LEI'!F176)</f>
        <v>0</v>
      </c>
      <c r="G176" s="625" t="n">
        <f aca="false">SUM('67-CULT-SPORT- LEI'!G176+'67B-LEI'!G176+'67-SP.VERZI-LEI'!G176+'67-CULTE-LEI'!G176)</f>
        <v>0</v>
      </c>
      <c r="H176" s="625" t="n">
        <f aca="false">SUM('67-CULT-SPORT- LEI'!H176+'67B-LEI'!H176+'67-SP.VERZI-LEI'!H176+'67-CULTE-LEI'!H176)</f>
        <v>0</v>
      </c>
      <c r="I176" s="625" t="n">
        <f aca="false">SUM('67-CULT-SPORT- LEI'!I176+'67B-LEI'!I176+'67-SP.VERZI-LEI'!I176+'67-CULTE-LEI'!I176)</f>
        <v>0</v>
      </c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25" t="n">
        <f aca="false">SUM('67-CULT-SPORT- LEI'!D177+'67B-LEI'!D177+'67-SP.VERZI-LEI'!D177+'67-CULTE-LEI'!D177)</f>
        <v>0</v>
      </c>
      <c r="E177" s="625" t="n">
        <f aca="false">SUM('67-CULT-SPORT- LEI'!E177+'67B-LEI'!E177+'67-SP.VERZI-LEI'!E177+'67-CULTE-LEI'!E177)</f>
        <v>0</v>
      </c>
      <c r="F177" s="625" t="n">
        <f aca="false">SUM('67-CULT-SPORT- LEI'!F177+'67B-LEI'!F177+'67-SP.VERZI-LEI'!F177+'67-CULTE-LEI'!F177)</f>
        <v>0</v>
      </c>
      <c r="G177" s="625" t="n">
        <f aca="false">SUM('67-CULT-SPORT- LEI'!G177+'67B-LEI'!G177+'67-SP.VERZI-LEI'!G177+'67-CULTE-LEI'!G177)</f>
        <v>0</v>
      </c>
      <c r="H177" s="625" t="n">
        <f aca="false">SUM('67-CULT-SPORT- LEI'!H177+'67B-LEI'!H177+'67-SP.VERZI-LEI'!H177+'67-CULTE-LEI'!H177)</f>
        <v>0</v>
      </c>
      <c r="I177" s="625" t="n">
        <f aca="false">SUM('67-CULT-SPORT- LEI'!I177+'67B-LEI'!I177+'67-SP.VERZI-LEI'!I177+'67-CULTE-LEI'!I177)</f>
        <v>0</v>
      </c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25" t="n">
        <f aca="false">SUM('67-CULT-SPORT- LEI'!D178+'67B-LEI'!D178+'67-SP.VERZI-LEI'!D178+'67-CULTE-LEI'!D178)</f>
        <v>0</v>
      </c>
      <c r="E178" s="625" t="n">
        <f aca="false">SUM('67-CULT-SPORT- LEI'!E178+'67B-LEI'!E178+'67-SP.VERZI-LEI'!E178+'67-CULTE-LEI'!E178)</f>
        <v>0</v>
      </c>
      <c r="F178" s="625" t="n">
        <f aca="false">SUM('67-CULT-SPORT- LEI'!F178+'67B-LEI'!F178+'67-SP.VERZI-LEI'!F178+'67-CULTE-LEI'!F178)</f>
        <v>0</v>
      </c>
      <c r="G178" s="625" t="n">
        <f aca="false">SUM('67-CULT-SPORT- LEI'!G178+'67B-LEI'!G178+'67-SP.VERZI-LEI'!G178+'67-CULTE-LEI'!G178)</f>
        <v>0</v>
      </c>
      <c r="H178" s="625" t="n">
        <f aca="false">SUM('67-CULT-SPORT- LEI'!H178+'67B-LEI'!H178+'67-SP.VERZI-LEI'!H178+'67-CULTE-LEI'!H178)</f>
        <v>0</v>
      </c>
      <c r="I178" s="625" t="n">
        <f aca="false">SUM('67-CULT-SPORT- LEI'!I178+'67B-LEI'!I178+'67-SP.VERZI-LEI'!I178+'67-CULTE-LEI'!I178)</f>
        <v>0</v>
      </c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25" t="n">
        <f aca="false">SUM('67-CULT-SPORT- LEI'!D179+'67B-LEI'!D179+'67-SP.VERZI-LEI'!D179+'67-CULTE-LEI'!D179)</f>
        <v>0</v>
      </c>
      <c r="E179" s="625" t="n">
        <f aca="false">SUM('67-CULT-SPORT- LEI'!E179+'67B-LEI'!E179+'67-SP.VERZI-LEI'!E179+'67-CULTE-LEI'!E179)</f>
        <v>0</v>
      </c>
      <c r="F179" s="625" t="n">
        <f aca="false">SUM('67-CULT-SPORT- LEI'!F179+'67B-LEI'!F179+'67-SP.VERZI-LEI'!F179+'67-CULTE-LEI'!F179)</f>
        <v>0</v>
      </c>
      <c r="G179" s="625" t="n">
        <f aca="false">SUM('67-CULT-SPORT- LEI'!G179+'67B-LEI'!G179+'67-SP.VERZI-LEI'!G179+'67-CULTE-LEI'!G179)</f>
        <v>0</v>
      </c>
      <c r="H179" s="625" t="n">
        <f aca="false">SUM('67-CULT-SPORT- LEI'!H179+'67B-LEI'!H179+'67-SP.VERZI-LEI'!H179+'67-CULTE-LEI'!H179)</f>
        <v>0</v>
      </c>
      <c r="I179" s="625" t="n">
        <f aca="false">SUM('67-CULT-SPORT- LEI'!I179+'67B-LEI'!I179+'67-SP.VERZI-LEI'!I179+'67-CULTE-LEI'!I179)</f>
        <v>0</v>
      </c>
    </row>
    <row r="180" customFormat="false" ht="18" hidden="false" customHeight="true" outlineLevel="0" collapsed="false">
      <c r="A180" s="693" t="s">
        <v>1949</v>
      </c>
      <c r="B180" s="693"/>
      <c r="C180" s="694"/>
      <c r="D180" s="625" t="n">
        <f aca="false">SUM('67-CULT-SPORT- LEI'!D180+'67B-LEI'!D180+'67-SP.VERZI-LEI'!D180+'67-CULTE-LEI'!D180)</f>
        <v>0</v>
      </c>
      <c r="E180" s="625" t="n">
        <f aca="false">SUM('67-CULT-SPORT- LEI'!E180+'67B-LEI'!E180+'67-SP.VERZI-LEI'!E180+'67-CULTE-LEI'!E180)</f>
        <v>0</v>
      </c>
      <c r="F180" s="625" t="n">
        <f aca="false">SUM('67-CULT-SPORT- LEI'!F180+'67B-LEI'!F180+'67-SP.VERZI-LEI'!F180+'67-CULTE-LEI'!F180)</f>
        <v>0</v>
      </c>
      <c r="G180" s="625" t="n">
        <f aca="false">SUM('67-CULT-SPORT- LEI'!G180+'67B-LEI'!G180+'67-SP.VERZI-LEI'!G180+'67-CULTE-LEI'!G180)</f>
        <v>0</v>
      </c>
      <c r="H180" s="625" t="n">
        <f aca="false">SUM('67-CULT-SPORT- LEI'!H180+'67B-LEI'!H180+'67-SP.VERZI-LEI'!H180+'67-CULTE-LEI'!H180)</f>
        <v>0</v>
      </c>
      <c r="I180" s="625" t="n">
        <f aca="false">SUM('67-CULT-SPORT- LEI'!I180+'67B-LEI'!I180+'67-SP.VERZI-LEI'!I180+'67-CULTE-LEI'!I18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25" t="n">
        <f aca="false">SUM('67-CULT-SPORT- LEI'!D181+'67B-LEI'!D181+'67-SP.VERZI-LEI'!D181+'67-CULTE-LEI'!D181)</f>
        <v>0</v>
      </c>
      <c r="E181" s="625" t="n">
        <f aca="false">SUM('67-CULT-SPORT- LEI'!E181+'67B-LEI'!E181+'67-SP.VERZI-LEI'!E181+'67-CULTE-LEI'!E181)</f>
        <v>0</v>
      </c>
      <c r="F181" s="625" t="n">
        <f aca="false">SUM('67-CULT-SPORT- LEI'!F181+'67B-LEI'!F181+'67-SP.VERZI-LEI'!F181+'67-CULTE-LEI'!F181)</f>
        <v>0</v>
      </c>
      <c r="G181" s="625" t="n">
        <f aca="false">SUM('67-CULT-SPORT- LEI'!G181+'67B-LEI'!G181+'67-SP.VERZI-LEI'!G181+'67-CULTE-LEI'!G181)</f>
        <v>0</v>
      </c>
      <c r="H181" s="625" t="n">
        <f aca="false">SUM('67-CULT-SPORT- LEI'!H181+'67B-LEI'!H181+'67-SP.VERZI-LEI'!H181+'67-CULTE-LEI'!H181)</f>
        <v>0</v>
      </c>
      <c r="I181" s="625" t="n">
        <f aca="false">SUM('67-CULT-SPORT- LEI'!I181+'67B-LEI'!I181+'67-SP.VERZI-LEI'!I181+'67-CULTE-LEI'!I181)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25" t="n">
        <f aca="false">SUM('67-CULT-SPORT- LEI'!D182+'67B-LEI'!D182+'67-SP.VERZI-LEI'!D182+'67-CULTE-LEI'!D182)</f>
        <v>0</v>
      </c>
      <c r="E182" s="625" t="n">
        <f aca="false">SUM('67-CULT-SPORT- LEI'!E182+'67B-LEI'!E182+'67-SP.VERZI-LEI'!E182+'67-CULTE-LEI'!E182)</f>
        <v>0</v>
      </c>
      <c r="F182" s="625" t="n">
        <f aca="false">SUM('67-CULT-SPORT- LEI'!F182+'67B-LEI'!F182+'67-SP.VERZI-LEI'!F182+'67-CULTE-LEI'!F182)</f>
        <v>0</v>
      </c>
      <c r="G182" s="625" t="n">
        <f aca="false">SUM('67-CULT-SPORT- LEI'!G182+'67B-LEI'!G182+'67-SP.VERZI-LEI'!G182+'67-CULTE-LEI'!G182)</f>
        <v>0</v>
      </c>
      <c r="H182" s="625" t="n">
        <f aca="false">SUM('67-CULT-SPORT- LEI'!H182+'67B-LEI'!H182+'67-SP.VERZI-LEI'!H182+'67-CULTE-LEI'!H182)</f>
        <v>0</v>
      </c>
      <c r="I182" s="625" t="n">
        <f aca="false">SUM('67-CULT-SPORT- LEI'!I182+'67B-LEI'!I182+'67-SP.VERZI-LEI'!I182+'67-CULTE-LEI'!I182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25" t="n">
        <f aca="false">SUM('67-CULT-SPORT- LEI'!D183+'67B-LEI'!D183+'67-SP.VERZI-LEI'!D183+'67-CULTE-LEI'!D183)</f>
        <v>0</v>
      </c>
      <c r="E183" s="625" t="n">
        <f aca="false">SUM('67-CULT-SPORT- LEI'!E183+'67B-LEI'!E183+'67-SP.VERZI-LEI'!E183+'67-CULTE-LEI'!E183)</f>
        <v>0</v>
      </c>
      <c r="F183" s="625" t="n">
        <f aca="false">SUM('67-CULT-SPORT- LEI'!F183+'67B-LEI'!F183+'67-SP.VERZI-LEI'!F183+'67-CULTE-LEI'!F183)</f>
        <v>0</v>
      </c>
      <c r="G183" s="625" t="n">
        <f aca="false">SUM('67-CULT-SPORT- LEI'!G183+'67B-LEI'!G183+'67-SP.VERZI-LEI'!G183+'67-CULTE-LEI'!G183)</f>
        <v>0</v>
      </c>
      <c r="H183" s="625" t="n">
        <f aca="false">SUM('67-CULT-SPORT- LEI'!H183+'67B-LEI'!H183+'67-SP.VERZI-LEI'!H183+'67-CULTE-LEI'!H183)</f>
        <v>0</v>
      </c>
      <c r="I183" s="625" t="n">
        <f aca="false">SUM('67-CULT-SPORT- LEI'!I183+'67B-LEI'!I183+'67-SP.VERZI-LEI'!I183+'67-CULTE-LEI'!I183)</f>
        <v>0</v>
      </c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25" t="n">
        <f aca="false">SUM('67-CULT-SPORT- LEI'!D184+'67B-LEI'!D184+'67-SP.VERZI-LEI'!D184+'67-CULTE-LEI'!D184)</f>
        <v>0</v>
      </c>
      <c r="E184" s="625" t="n">
        <f aca="false">SUM('67-CULT-SPORT- LEI'!E184+'67B-LEI'!E184+'67-SP.VERZI-LEI'!E184+'67-CULTE-LEI'!E184)</f>
        <v>0</v>
      </c>
      <c r="F184" s="625" t="n">
        <f aca="false">SUM('67-CULT-SPORT- LEI'!F184+'67B-LEI'!F184+'67-SP.VERZI-LEI'!F184+'67-CULTE-LEI'!F184)</f>
        <v>0</v>
      </c>
      <c r="G184" s="625" t="n">
        <f aca="false">SUM('67-CULT-SPORT- LEI'!G184+'67B-LEI'!G184+'67-SP.VERZI-LEI'!G184+'67-CULTE-LEI'!G184)</f>
        <v>0</v>
      </c>
      <c r="H184" s="625" t="n">
        <f aca="false">SUM('67-CULT-SPORT- LEI'!H184+'67B-LEI'!H184+'67-SP.VERZI-LEI'!H184+'67-CULTE-LEI'!H184)</f>
        <v>0</v>
      </c>
      <c r="I184" s="625" t="n">
        <f aca="false">SUM('67-CULT-SPORT- LEI'!I184+'67B-LEI'!I184+'67-SP.VERZI-LEI'!I184+'67-CULTE-LEI'!I184)</f>
        <v>0</v>
      </c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25" t="n">
        <f aca="false">SUM('67-CULT-SPORT- LEI'!D185+'67B-LEI'!D185+'67-SP.VERZI-LEI'!D185+'67-CULTE-LEI'!D185)</f>
        <v>0</v>
      </c>
      <c r="E185" s="625" t="n">
        <f aca="false">SUM('67-CULT-SPORT- LEI'!E185+'67B-LEI'!E185+'67-SP.VERZI-LEI'!E185+'67-CULTE-LEI'!E185)</f>
        <v>0</v>
      </c>
      <c r="F185" s="625" t="n">
        <f aca="false">SUM('67-CULT-SPORT- LEI'!F185+'67B-LEI'!F185+'67-SP.VERZI-LEI'!F185+'67-CULTE-LEI'!F185)</f>
        <v>0</v>
      </c>
      <c r="G185" s="625" t="n">
        <f aca="false">SUM('67-CULT-SPORT- LEI'!G185+'67B-LEI'!G185+'67-SP.VERZI-LEI'!G185+'67-CULTE-LEI'!G185)</f>
        <v>0</v>
      </c>
      <c r="H185" s="625" t="n">
        <f aca="false">SUM('67-CULT-SPORT- LEI'!H185+'67B-LEI'!H185+'67-SP.VERZI-LEI'!H185+'67-CULTE-LEI'!H185)</f>
        <v>0</v>
      </c>
      <c r="I185" s="625" t="n">
        <f aca="false">SUM('67-CULT-SPORT- LEI'!I185+'67B-LEI'!I185+'67-SP.VERZI-LEI'!I185+'67-CULTE-LEI'!I185)</f>
        <v>0</v>
      </c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25" t="n">
        <f aca="false">SUM('67-CULT-SPORT- LEI'!D186+'67B-LEI'!D186+'67-SP.VERZI-LEI'!D186+'67-CULTE-LEI'!D186)</f>
        <v>0</v>
      </c>
      <c r="E186" s="625" t="n">
        <f aca="false">SUM('67-CULT-SPORT- LEI'!E186+'67B-LEI'!E186+'67-SP.VERZI-LEI'!E186+'67-CULTE-LEI'!E186)</f>
        <v>0</v>
      </c>
      <c r="F186" s="625" t="n">
        <f aca="false">SUM('67-CULT-SPORT- LEI'!F186+'67B-LEI'!F186+'67-SP.VERZI-LEI'!F186+'67-CULTE-LEI'!F186)</f>
        <v>0</v>
      </c>
      <c r="G186" s="625" t="n">
        <f aca="false">SUM('67-CULT-SPORT- LEI'!G186+'67B-LEI'!G186+'67-SP.VERZI-LEI'!G186+'67-CULTE-LEI'!G186)</f>
        <v>0</v>
      </c>
      <c r="H186" s="625" t="n">
        <f aca="false">SUM('67-CULT-SPORT- LEI'!H186+'67B-LEI'!H186+'67-SP.VERZI-LEI'!H186+'67-CULTE-LEI'!H186)</f>
        <v>0</v>
      </c>
      <c r="I186" s="625" t="n">
        <f aca="false">SUM('67-CULT-SPORT- LEI'!I186+'67B-LEI'!I186+'67-SP.VERZI-LEI'!I186+'67-CULTE-LEI'!I186)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25" t="n">
        <f aca="false">SUM('67-CULT-SPORT- LEI'!D187+'67B-LEI'!D187+'67-SP.VERZI-LEI'!D187+'67-CULTE-LEI'!D187)</f>
        <v>0</v>
      </c>
      <c r="E187" s="625" t="n">
        <f aca="false">SUM('67-CULT-SPORT- LEI'!E187+'67B-LEI'!E187+'67-SP.VERZI-LEI'!E187+'67-CULTE-LEI'!E187)</f>
        <v>0</v>
      </c>
      <c r="F187" s="625" t="n">
        <f aca="false">SUM('67-CULT-SPORT- LEI'!F187+'67B-LEI'!F187+'67-SP.VERZI-LEI'!F187+'67-CULTE-LEI'!F187)</f>
        <v>0</v>
      </c>
      <c r="G187" s="625" t="n">
        <f aca="false">SUM('67-CULT-SPORT- LEI'!G187+'67B-LEI'!G187+'67-SP.VERZI-LEI'!G187+'67-CULTE-LEI'!G187)</f>
        <v>0</v>
      </c>
      <c r="H187" s="625" t="n">
        <f aca="false">SUM('67-CULT-SPORT- LEI'!H187+'67B-LEI'!H187+'67-SP.VERZI-LEI'!H187+'67-CULTE-LEI'!H187)</f>
        <v>0</v>
      </c>
      <c r="I187" s="625" t="n">
        <f aca="false">SUM('67-CULT-SPORT- LEI'!I187+'67B-LEI'!I187+'67-SP.VERZI-LEI'!I187+'67-CULTE-LEI'!I187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25" t="n">
        <f aca="false">SUM('67-CULT-SPORT- LEI'!D188+'67B-LEI'!D188+'67-SP.VERZI-LEI'!D188+'67-CULTE-LEI'!D188)</f>
        <v>0</v>
      </c>
      <c r="E188" s="625" t="n">
        <f aca="false">SUM('67-CULT-SPORT- LEI'!E188+'67B-LEI'!E188+'67-SP.VERZI-LEI'!E188+'67-CULTE-LEI'!E188)</f>
        <v>0</v>
      </c>
      <c r="F188" s="625" t="n">
        <f aca="false">SUM('67-CULT-SPORT- LEI'!F188+'67B-LEI'!F188+'67-SP.VERZI-LEI'!F188+'67-CULTE-LEI'!F188)</f>
        <v>0</v>
      </c>
      <c r="G188" s="625" t="n">
        <f aca="false">SUM('67-CULT-SPORT- LEI'!G188+'67B-LEI'!G188+'67-SP.VERZI-LEI'!G188+'67-CULTE-LEI'!G188)</f>
        <v>0</v>
      </c>
      <c r="H188" s="625" t="n">
        <f aca="false">SUM('67-CULT-SPORT- LEI'!H188+'67B-LEI'!H188+'67-SP.VERZI-LEI'!H188+'67-CULTE-LEI'!H188)</f>
        <v>0</v>
      </c>
      <c r="I188" s="625" t="n">
        <f aca="false">SUM('67-CULT-SPORT- LEI'!I188+'67B-LEI'!I188+'67-SP.VERZI-LEI'!I188+'67-CULTE-LEI'!I188)</f>
        <v>0</v>
      </c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25" t="n">
        <f aca="false">SUM('67-CULT-SPORT- LEI'!D189+'67B-LEI'!D189+'67-SP.VERZI-LEI'!D189+'67-CULTE-LEI'!D189)</f>
        <v>0</v>
      </c>
      <c r="E189" s="625" t="n">
        <f aca="false">SUM('67-CULT-SPORT- LEI'!E189+'67B-LEI'!E189+'67-SP.VERZI-LEI'!E189+'67-CULTE-LEI'!E189)</f>
        <v>0</v>
      </c>
      <c r="F189" s="625" t="n">
        <f aca="false">SUM('67-CULT-SPORT- LEI'!F189+'67B-LEI'!F189+'67-SP.VERZI-LEI'!F189+'67-CULTE-LEI'!F189)</f>
        <v>0</v>
      </c>
      <c r="G189" s="625" t="n">
        <f aca="false">SUM('67-CULT-SPORT- LEI'!G189+'67B-LEI'!G189+'67-SP.VERZI-LEI'!G189+'67-CULTE-LEI'!G189)</f>
        <v>0</v>
      </c>
      <c r="H189" s="625" t="n">
        <f aca="false">SUM('67-CULT-SPORT- LEI'!H189+'67B-LEI'!H189+'67-SP.VERZI-LEI'!H189+'67-CULTE-LEI'!H189)</f>
        <v>0</v>
      </c>
      <c r="I189" s="625" t="n">
        <f aca="false">SUM('67-CULT-SPORT- LEI'!I189+'67B-LEI'!I189+'67-SP.VERZI-LEI'!I189+'67-CULTE-LEI'!I189)</f>
        <v>0</v>
      </c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25" t="n">
        <f aca="false">SUM('67-CULT-SPORT- LEI'!D190+'67B-LEI'!D190+'67-SP.VERZI-LEI'!D190+'67-CULTE-LEI'!D190)</f>
        <v>0</v>
      </c>
      <c r="E190" s="625" t="n">
        <f aca="false">SUM('67-CULT-SPORT- LEI'!E190+'67B-LEI'!E190+'67-SP.VERZI-LEI'!E190+'67-CULTE-LEI'!E190)</f>
        <v>0</v>
      </c>
      <c r="F190" s="625" t="n">
        <f aca="false">SUM('67-CULT-SPORT- LEI'!F190+'67B-LEI'!F190+'67-SP.VERZI-LEI'!F190+'67-CULTE-LEI'!F190)</f>
        <v>0</v>
      </c>
      <c r="G190" s="625" t="n">
        <f aca="false">SUM('67-CULT-SPORT- LEI'!G190+'67B-LEI'!G190+'67-SP.VERZI-LEI'!G190+'67-CULTE-LEI'!G190)</f>
        <v>0</v>
      </c>
      <c r="H190" s="625" t="n">
        <f aca="false">SUM('67-CULT-SPORT- LEI'!H190+'67B-LEI'!H190+'67-SP.VERZI-LEI'!H190+'67-CULTE-LEI'!H190)</f>
        <v>0</v>
      </c>
      <c r="I190" s="625" t="n">
        <f aca="false">SUM('67-CULT-SPORT- LEI'!I190+'67B-LEI'!I190+'67-SP.VERZI-LEI'!I190+'67-CULTE-LEI'!I190)</f>
        <v>0</v>
      </c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25" t="n">
        <f aca="false">SUM('67-CULT-SPORT- LEI'!D191+'67B-LEI'!D191+'67-SP.VERZI-LEI'!D191+'67-CULTE-LEI'!D191)</f>
        <v>0</v>
      </c>
      <c r="E191" s="625" t="n">
        <f aca="false">SUM('67-CULT-SPORT- LEI'!E191+'67B-LEI'!E191+'67-SP.VERZI-LEI'!E191+'67-CULTE-LEI'!E191)</f>
        <v>0</v>
      </c>
      <c r="F191" s="625" t="n">
        <f aca="false">SUM('67-CULT-SPORT- LEI'!F191+'67B-LEI'!F191+'67-SP.VERZI-LEI'!F191+'67-CULTE-LEI'!F191)</f>
        <v>0</v>
      </c>
      <c r="G191" s="625" t="n">
        <f aca="false">SUM('67-CULT-SPORT- LEI'!G191+'67B-LEI'!G191+'67-SP.VERZI-LEI'!G191+'67-CULTE-LEI'!G191)</f>
        <v>0</v>
      </c>
      <c r="H191" s="625" t="n">
        <f aca="false">SUM('67-CULT-SPORT- LEI'!H191+'67B-LEI'!H191+'67-SP.VERZI-LEI'!H191+'67-CULTE-LEI'!H191)</f>
        <v>0</v>
      </c>
      <c r="I191" s="625" t="n">
        <f aca="false">SUM('67-CULT-SPORT- LEI'!I191+'67B-LEI'!I191+'67-SP.VERZI-LEI'!I191+'67-CULTE-LEI'!I191)</f>
        <v>0</v>
      </c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25" t="n">
        <f aca="false">SUM('67-CULT-SPORT- LEI'!D192+'67B-LEI'!D192+'67-SP.VERZI-LEI'!D192+'67-CULTE-LEI'!D192)</f>
        <v>0</v>
      </c>
      <c r="E192" s="625" t="n">
        <f aca="false">SUM('67-CULT-SPORT- LEI'!E192+'67B-LEI'!E192+'67-SP.VERZI-LEI'!E192+'67-CULTE-LEI'!E192)</f>
        <v>0</v>
      </c>
      <c r="F192" s="625" t="n">
        <f aca="false">SUM('67-CULT-SPORT- LEI'!F192+'67B-LEI'!F192+'67-SP.VERZI-LEI'!F192+'67-CULTE-LEI'!F192)</f>
        <v>0</v>
      </c>
      <c r="G192" s="625" t="n">
        <f aca="false">SUM('67-CULT-SPORT- LEI'!G192+'67B-LEI'!G192+'67-SP.VERZI-LEI'!G192+'67-CULTE-LEI'!G192)</f>
        <v>0</v>
      </c>
      <c r="H192" s="625" t="n">
        <f aca="false">SUM('67-CULT-SPORT- LEI'!H192+'67B-LEI'!H192+'67-SP.VERZI-LEI'!H192+'67-CULTE-LEI'!H192)</f>
        <v>0</v>
      </c>
      <c r="I192" s="625" t="n">
        <f aca="false">SUM('67-CULT-SPORT- LEI'!I192+'67B-LEI'!I192+'67-SP.VERZI-LEI'!I192+'67-CULTE-LEI'!I192)</f>
        <v>0</v>
      </c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25" t="n">
        <f aca="false">SUM('67-CULT-SPORT- LEI'!D193+'67B-LEI'!D193+'67-SP.VERZI-LEI'!D193+'67-CULTE-LEI'!D193)</f>
        <v>0</v>
      </c>
      <c r="E193" s="625" t="n">
        <f aca="false">SUM('67-CULT-SPORT- LEI'!E193+'67B-LEI'!E193+'67-SP.VERZI-LEI'!E193+'67-CULTE-LEI'!E193)</f>
        <v>0</v>
      </c>
      <c r="F193" s="625" t="n">
        <f aca="false">SUM('67-CULT-SPORT- LEI'!F193+'67B-LEI'!F193+'67-SP.VERZI-LEI'!F193+'67-CULTE-LEI'!F193)</f>
        <v>0</v>
      </c>
      <c r="G193" s="625" t="n">
        <f aca="false">SUM('67-CULT-SPORT- LEI'!G193+'67B-LEI'!G193+'67-SP.VERZI-LEI'!G193+'67-CULTE-LEI'!G193)</f>
        <v>0</v>
      </c>
      <c r="H193" s="625" t="n">
        <f aca="false">SUM('67-CULT-SPORT- LEI'!H193+'67B-LEI'!H193+'67-SP.VERZI-LEI'!H193+'67-CULTE-LEI'!H193)</f>
        <v>0</v>
      </c>
      <c r="I193" s="625" t="n">
        <f aca="false">SUM('67-CULT-SPORT- LEI'!I193+'67B-LEI'!I193+'67-SP.VERZI-LEI'!I193+'67-CULTE-LEI'!I193)</f>
        <v>0</v>
      </c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25" t="n">
        <f aca="false">SUM('67-CULT-SPORT- LEI'!D194+'67B-LEI'!D194+'67-SP.VERZI-LEI'!D194+'67-CULTE-LEI'!D194)</f>
        <v>0</v>
      </c>
      <c r="E194" s="625" t="n">
        <f aca="false">SUM('67-CULT-SPORT- LEI'!E194+'67B-LEI'!E194+'67-SP.VERZI-LEI'!E194+'67-CULTE-LEI'!E194)</f>
        <v>0</v>
      </c>
      <c r="F194" s="625" t="n">
        <f aca="false">SUM('67-CULT-SPORT- LEI'!F194+'67B-LEI'!F194+'67-SP.VERZI-LEI'!F194+'67-CULTE-LEI'!F194)</f>
        <v>0</v>
      </c>
      <c r="G194" s="625" t="n">
        <f aca="false">SUM('67-CULT-SPORT- LEI'!G194+'67B-LEI'!G194+'67-SP.VERZI-LEI'!G194+'67-CULTE-LEI'!G194)</f>
        <v>0</v>
      </c>
      <c r="H194" s="625" t="n">
        <f aca="false">SUM('67-CULT-SPORT- LEI'!H194+'67B-LEI'!H194+'67-SP.VERZI-LEI'!H194+'67-CULTE-LEI'!H194)</f>
        <v>0</v>
      </c>
      <c r="I194" s="625" t="n">
        <f aca="false">SUM('67-CULT-SPORT- LEI'!I194+'67B-LEI'!I194+'67-SP.VERZI-LEI'!I194+'67-CULTE-LEI'!I194)</f>
        <v>0</v>
      </c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25" t="n">
        <f aca="false">SUM('67-CULT-SPORT- LEI'!D195+'67B-LEI'!D195+'67-SP.VERZI-LEI'!D195+'67-CULTE-LEI'!D195)</f>
        <v>0</v>
      </c>
      <c r="E195" s="625" t="n">
        <f aca="false">SUM('67-CULT-SPORT- LEI'!E195+'67B-LEI'!E195+'67-SP.VERZI-LEI'!E195+'67-CULTE-LEI'!E195)</f>
        <v>0</v>
      </c>
      <c r="F195" s="625" t="n">
        <f aca="false">SUM('67-CULT-SPORT- LEI'!F195+'67B-LEI'!F195+'67-SP.VERZI-LEI'!F195+'67-CULTE-LEI'!F195)</f>
        <v>0</v>
      </c>
      <c r="G195" s="625" t="n">
        <f aca="false">SUM('67-CULT-SPORT- LEI'!G195+'67B-LEI'!G195+'67-SP.VERZI-LEI'!G195+'67-CULTE-LEI'!G195)</f>
        <v>0</v>
      </c>
      <c r="H195" s="625" t="n">
        <f aca="false">SUM('67-CULT-SPORT- LEI'!H195+'67B-LEI'!H195+'67-SP.VERZI-LEI'!H195+'67-CULTE-LEI'!H195)</f>
        <v>0</v>
      </c>
      <c r="I195" s="625" t="n">
        <f aca="false">SUM('67-CULT-SPORT- LEI'!I195+'67B-LEI'!I195+'67-SP.VERZI-LEI'!I195+'67-CULTE-LEI'!I195)</f>
        <v>0</v>
      </c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25" t="n">
        <f aca="false">SUM('67-CULT-SPORT- LEI'!D196+'67B-LEI'!D196+'67-SP.VERZI-LEI'!D196+'67-CULTE-LEI'!D196)</f>
        <v>0</v>
      </c>
      <c r="E196" s="625" t="n">
        <f aca="false">SUM('67-CULT-SPORT- LEI'!E196+'67B-LEI'!E196+'67-SP.VERZI-LEI'!E196+'67-CULTE-LEI'!E196)</f>
        <v>0</v>
      </c>
      <c r="F196" s="625" t="n">
        <f aca="false">SUM('67-CULT-SPORT- LEI'!F196+'67B-LEI'!F196+'67-SP.VERZI-LEI'!F196+'67-CULTE-LEI'!F196)</f>
        <v>0</v>
      </c>
      <c r="G196" s="625" t="n">
        <f aca="false">SUM('67-CULT-SPORT- LEI'!G196+'67B-LEI'!G196+'67-SP.VERZI-LEI'!G196+'67-CULTE-LEI'!G196)</f>
        <v>0</v>
      </c>
      <c r="H196" s="625" t="n">
        <f aca="false">SUM('67-CULT-SPORT- LEI'!H196+'67B-LEI'!H196+'67-SP.VERZI-LEI'!H196+'67-CULTE-LEI'!H196)</f>
        <v>0</v>
      </c>
      <c r="I196" s="625" t="n">
        <f aca="false">SUM('67-CULT-SPORT- LEI'!I196+'67B-LEI'!I196+'67-SP.VERZI-LEI'!I196+'67-CULTE-LEI'!I196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25" t="n">
        <f aca="false">SUM('67-CULT-SPORT- LEI'!D197+'67B-LEI'!D197+'67-SP.VERZI-LEI'!D197+'67-CULTE-LEI'!D197)</f>
        <v>0</v>
      </c>
      <c r="E197" s="625" t="n">
        <f aca="false">SUM('67-CULT-SPORT- LEI'!E197+'67B-LEI'!E197+'67-SP.VERZI-LEI'!E197+'67-CULTE-LEI'!E197)</f>
        <v>0</v>
      </c>
      <c r="F197" s="625" t="n">
        <f aca="false">SUM('67-CULT-SPORT- LEI'!F197+'67B-LEI'!F197+'67-SP.VERZI-LEI'!F197+'67-CULTE-LEI'!F197)</f>
        <v>0</v>
      </c>
      <c r="G197" s="625" t="n">
        <f aca="false">SUM('67-CULT-SPORT- LEI'!G197+'67B-LEI'!G197+'67-SP.VERZI-LEI'!G197+'67-CULTE-LEI'!G197)</f>
        <v>0</v>
      </c>
      <c r="H197" s="625" t="n">
        <f aca="false">SUM('67-CULT-SPORT- LEI'!H197+'67B-LEI'!H197+'67-SP.VERZI-LEI'!H197+'67-CULTE-LEI'!H197)</f>
        <v>0</v>
      </c>
      <c r="I197" s="625" t="n">
        <f aca="false">SUM('67-CULT-SPORT- LEI'!I197+'67B-LEI'!I197+'67-SP.VERZI-LEI'!I197+'67-CULTE-LEI'!I197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25" t="n">
        <f aca="false">SUM('67-CULT-SPORT- LEI'!D198+'67B-LEI'!D198+'67-SP.VERZI-LEI'!D198+'67-CULTE-LEI'!D198)</f>
        <v>0</v>
      </c>
      <c r="E198" s="625" t="n">
        <f aca="false">SUM('67-CULT-SPORT- LEI'!E198+'67B-LEI'!E198+'67-SP.VERZI-LEI'!E198+'67-CULTE-LEI'!E198)</f>
        <v>0</v>
      </c>
      <c r="F198" s="625" t="n">
        <f aca="false">SUM('67-CULT-SPORT- LEI'!F198+'67B-LEI'!F198+'67-SP.VERZI-LEI'!F198+'67-CULTE-LEI'!F198)</f>
        <v>0</v>
      </c>
      <c r="G198" s="625" t="n">
        <f aca="false">SUM('67-CULT-SPORT- LEI'!G198+'67B-LEI'!G198+'67-SP.VERZI-LEI'!G198+'67-CULTE-LEI'!G198)</f>
        <v>0</v>
      </c>
      <c r="H198" s="625" t="n">
        <f aca="false">SUM('67-CULT-SPORT- LEI'!H198+'67B-LEI'!H198+'67-SP.VERZI-LEI'!H198+'67-CULTE-LEI'!H198)</f>
        <v>0</v>
      </c>
      <c r="I198" s="625" t="n">
        <f aca="false">SUM('67-CULT-SPORT- LEI'!I198+'67B-LEI'!I198+'67-SP.VERZI-LEI'!I198+'67-CULTE-LEI'!I198)</f>
        <v>0</v>
      </c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25" t="n">
        <f aca="false">SUM('67-CULT-SPORT- LEI'!D199+'67B-LEI'!D199+'67-SP.VERZI-LEI'!D199+'67-CULTE-LEI'!D199)</f>
        <v>0</v>
      </c>
      <c r="E199" s="625" t="n">
        <f aca="false">SUM('67-CULT-SPORT- LEI'!E199+'67B-LEI'!E199+'67-SP.VERZI-LEI'!E199+'67-CULTE-LEI'!E199)</f>
        <v>0</v>
      </c>
      <c r="F199" s="625" t="n">
        <f aca="false">SUM('67-CULT-SPORT- LEI'!F199+'67B-LEI'!F199+'67-SP.VERZI-LEI'!F199+'67-CULTE-LEI'!F199)</f>
        <v>0</v>
      </c>
      <c r="G199" s="625" t="n">
        <f aca="false">SUM('67-CULT-SPORT- LEI'!G199+'67B-LEI'!G199+'67-SP.VERZI-LEI'!G199+'67-CULTE-LEI'!G199)</f>
        <v>0</v>
      </c>
      <c r="H199" s="625" t="n">
        <f aca="false">SUM('67-CULT-SPORT- LEI'!H199+'67B-LEI'!H199+'67-SP.VERZI-LEI'!H199+'67-CULTE-LEI'!H199)</f>
        <v>0</v>
      </c>
      <c r="I199" s="625" t="n">
        <f aca="false">SUM('67-CULT-SPORT- LEI'!I199+'67B-LEI'!I199+'67-SP.VERZI-LEI'!I199+'67-CULTE-LEI'!I199)</f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25" t="n">
        <f aca="false">SUM('67-CULT-SPORT- LEI'!D200+'67B-LEI'!D200+'67-SP.VERZI-LEI'!D200+'67-CULTE-LEI'!D200)</f>
        <v>0</v>
      </c>
      <c r="E200" s="625" t="n">
        <f aca="false">SUM('67-CULT-SPORT- LEI'!E200+'67B-LEI'!E200+'67-SP.VERZI-LEI'!E200+'67-CULTE-LEI'!E200)</f>
        <v>0</v>
      </c>
      <c r="F200" s="625" t="n">
        <f aca="false">SUM('67-CULT-SPORT- LEI'!F200+'67B-LEI'!F200+'67-SP.VERZI-LEI'!F200+'67-CULTE-LEI'!F200)</f>
        <v>0</v>
      </c>
      <c r="G200" s="625" t="n">
        <f aca="false">SUM('67-CULT-SPORT- LEI'!G200+'67B-LEI'!G200+'67-SP.VERZI-LEI'!G200+'67-CULTE-LEI'!G200)</f>
        <v>0</v>
      </c>
      <c r="H200" s="625" t="n">
        <f aca="false">SUM('67-CULT-SPORT- LEI'!H200+'67B-LEI'!H200+'67-SP.VERZI-LEI'!H200+'67-CULTE-LEI'!H200)</f>
        <v>0</v>
      </c>
      <c r="I200" s="625" t="n">
        <f aca="false">SUM('67-CULT-SPORT- LEI'!I200+'67B-LEI'!I200+'67-SP.VERZI-LEI'!I200+'67-CULTE-LEI'!I200)</f>
        <v>0</v>
      </c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25" t="n">
        <f aca="false">SUM('67-CULT-SPORT- LEI'!D201+'67B-LEI'!D201+'67-SP.VERZI-LEI'!D201+'67-CULTE-LEI'!D201)</f>
        <v>0</v>
      </c>
      <c r="E201" s="625" t="n">
        <f aca="false">SUM('67-CULT-SPORT- LEI'!E201+'67B-LEI'!E201+'67-SP.VERZI-LEI'!E201+'67-CULTE-LEI'!E201)</f>
        <v>0</v>
      </c>
      <c r="F201" s="625" t="n">
        <f aca="false">SUM('67-CULT-SPORT- LEI'!F201+'67B-LEI'!F201+'67-SP.VERZI-LEI'!F201+'67-CULTE-LEI'!F201)</f>
        <v>0</v>
      </c>
      <c r="G201" s="625" t="n">
        <f aca="false">SUM('67-CULT-SPORT- LEI'!G201+'67B-LEI'!G201+'67-SP.VERZI-LEI'!G201+'67-CULTE-LEI'!G201)</f>
        <v>0</v>
      </c>
      <c r="H201" s="625" t="n">
        <f aca="false">SUM('67-CULT-SPORT- LEI'!H201+'67B-LEI'!H201+'67-SP.VERZI-LEI'!H201+'67-CULTE-LEI'!H201)</f>
        <v>0</v>
      </c>
      <c r="I201" s="625" t="n">
        <f aca="false">SUM('67-CULT-SPORT- LEI'!I201+'67B-LEI'!I201+'67-SP.VERZI-LEI'!I201+'67-CULTE-LEI'!I201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25" t="n">
        <f aca="false">SUM('67-CULT-SPORT- LEI'!D202+'67B-LEI'!D202+'67-SP.VERZI-LEI'!D202+'67-CULTE-LEI'!D202)</f>
        <v>0</v>
      </c>
      <c r="E202" s="625" t="n">
        <f aca="false">SUM('67-CULT-SPORT- LEI'!E202+'67B-LEI'!E202+'67-SP.VERZI-LEI'!E202+'67-CULTE-LEI'!E202)</f>
        <v>0</v>
      </c>
      <c r="F202" s="625" t="n">
        <f aca="false">SUM('67-CULT-SPORT- LEI'!F202+'67B-LEI'!F202+'67-SP.VERZI-LEI'!F202+'67-CULTE-LEI'!F202)</f>
        <v>0</v>
      </c>
      <c r="G202" s="625" t="n">
        <f aca="false">SUM('67-CULT-SPORT- LEI'!G202+'67B-LEI'!G202+'67-SP.VERZI-LEI'!G202+'67-CULTE-LEI'!G202)</f>
        <v>0</v>
      </c>
      <c r="H202" s="625" t="n">
        <f aca="false">SUM('67-CULT-SPORT- LEI'!H202+'67B-LEI'!H202+'67-SP.VERZI-LEI'!H202+'67-CULTE-LEI'!H202)</f>
        <v>0</v>
      </c>
      <c r="I202" s="625" t="n">
        <f aca="false">SUM('67-CULT-SPORT- LEI'!I202+'67B-LEI'!I202+'67-SP.VERZI-LEI'!I202+'67-CULTE-LEI'!I202)</f>
        <v>0</v>
      </c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25" t="n">
        <f aca="false">SUM('67-CULT-SPORT- LEI'!D203+'67B-LEI'!D203+'67-SP.VERZI-LEI'!D203+'67-CULTE-LEI'!D203)</f>
        <v>0</v>
      </c>
      <c r="E203" s="625" t="n">
        <f aca="false">SUM('67-CULT-SPORT- LEI'!E203+'67B-LEI'!E203+'67-SP.VERZI-LEI'!E203+'67-CULTE-LEI'!E203)</f>
        <v>0</v>
      </c>
      <c r="F203" s="625" t="n">
        <f aca="false">SUM('67-CULT-SPORT- LEI'!F203+'67B-LEI'!F203+'67-SP.VERZI-LEI'!F203+'67-CULTE-LEI'!F203)</f>
        <v>0</v>
      </c>
      <c r="G203" s="625" t="n">
        <f aca="false">SUM('67-CULT-SPORT- LEI'!G203+'67B-LEI'!G203+'67-SP.VERZI-LEI'!G203+'67-CULTE-LEI'!G203)</f>
        <v>0</v>
      </c>
      <c r="H203" s="625" t="n">
        <f aca="false">SUM('67-CULT-SPORT- LEI'!H203+'67B-LEI'!H203+'67-SP.VERZI-LEI'!H203+'67-CULTE-LEI'!H203)</f>
        <v>0</v>
      </c>
      <c r="I203" s="625" t="n">
        <f aca="false">SUM('67-CULT-SPORT- LEI'!I203+'67B-LEI'!I203+'67-SP.VERZI-LEI'!I203+'67-CULTE-LEI'!I203)</f>
        <v>0</v>
      </c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25" t="n">
        <f aca="false">SUM('67-CULT-SPORT- LEI'!D204+'67B-LEI'!D204+'67-SP.VERZI-LEI'!D204+'67-CULTE-LEI'!D204)</f>
        <v>0</v>
      </c>
      <c r="E204" s="625" t="n">
        <f aca="false">SUM('67-CULT-SPORT- LEI'!E204+'67B-LEI'!E204+'67-SP.VERZI-LEI'!E204+'67-CULTE-LEI'!E204)</f>
        <v>0</v>
      </c>
      <c r="F204" s="625" t="n">
        <f aca="false">SUM('67-CULT-SPORT- LEI'!F204+'67B-LEI'!F204+'67-SP.VERZI-LEI'!F204+'67-CULTE-LEI'!F204)</f>
        <v>0</v>
      </c>
      <c r="G204" s="625" t="n">
        <f aca="false">SUM('67-CULT-SPORT- LEI'!G204+'67B-LEI'!G204+'67-SP.VERZI-LEI'!G204+'67-CULTE-LEI'!G204)</f>
        <v>0</v>
      </c>
      <c r="H204" s="625" t="n">
        <f aca="false">SUM('67-CULT-SPORT- LEI'!H204+'67B-LEI'!H204+'67-SP.VERZI-LEI'!H204+'67-CULTE-LEI'!H204)</f>
        <v>0</v>
      </c>
      <c r="I204" s="625" t="n">
        <f aca="false">SUM('67-CULT-SPORT- LEI'!I204+'67B-LEI'!I204+'67-SP.VERZI-LEI'!I204+'67-CULTE-LEI'!I204)</f>
        <v>0</v>
      </c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25" t="n">
        <f aca="false">SUM('67-CULT-SPORT- LEI'!D205+'67B-LEI'!D205+'67-SP.VERZI-LEI'!D205+'67-CULTE-LEI'!D205)</f>
        <v>0</v>
      </c>
      <c r="E205" s="625" t="n">
        <f aca="false">SUM('67-CULT-SPORT- LEI'!E205+'67B-LEI'!E205+'67-SP.VERZI-LEI'!E205+'67-CULTE-LEI'!E205)</f>
        <v>0</v>
      </c>
      <c r="F205" s="625" t="n">
        <f aca="false">SUM('67-CULT-SPORT- LEI'!F205+'67B-LEI'!F205+'67-SP.VERZI-LEI'!F205+'67-CULTE-LEI'!F205)</f>
        <v>0</v>
      </c>
      <c r="G205" s="625" t="n">
        <f aca="false">SUM('67-CULT-SPORT- LEI'!G205+'67B-LEI'!G205+'67-SP.VERZI-LEI'!G205+'67-CULTE-LEI'!G205)</f>
        <v>0</v>
      </c>
      <c r="H205" s="625" t="n">
        <f aca="false">SUM('67-CULT-SPORT- LEI'!H205+'67B-LEI'!H205+'67-SP.VERZI-LEI'!H205+'67-CULTE-LEI'!H205)</f>
        <v>0</v>
      </c>
      <c r="I205" s="625" t="n">
        <f aca="false">SUM('67-CULT-SPORT- LEI'!I205+'67B-LEI'!I205+'67-SP.VERZI-LEI'!I205+'67-CULTE-LEI'!I205)</f>
        <v>0</v>
      </c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25" t="n">
        <f aca="false">SUM('67-CULT-SPORT- LEI'!D206+'67B-LEI'!D206+'67-SP.VERZI-LEI'!D206+'67-CULTE-LEI'!D206)</f>
        <v>0</v>
      </c>
      <c r="E206" s="625" t="n">
        <f aca="false">SUM('67-CULT-SPORT- LEI'!E206+'67B-LEI'!E206+'67-SP.VERZI-LEI'!E206+'67-CULTE-LEI'!E206)</f>
        <v>0</v>
      </c>
      <c r="F206" s="625" t="n">
        <f aca="false">SUM('67-CULT-SPORT- LEI'!F206+'67B-LEI'!F206+'67-SP.VERZI-LEI'!F206+'67-CULTE-LEI'!F206)</f>
        <v>0</v>
      </c>
      <c r="G206" s="625" t="n">
        <f aca="false">SUM('67-CULT-SPORT- LEI'!G206+'67B-LEI'!G206+'67-SP.VERZI-LEI'!G206+'67-CULTE-LEI'!G206)</f>
        <v>0</v>
      </c>
      <c r="H206" s="625" t="n">
        <f aca="false">SUM('67-CULT-SPORT- LEI'!H206+'67B-LEI'!H206+'67-SP.VERZI-LEI'!H206+'67-CULTE-LEI'!H206)</f>
        <v>0</v>
      </c>
      <c r="I206" s="625" t="n">
        <f aca="false">SUM('67-CULT-SPORT- LEI'!I206+'67B-LEI'!I206+'67-SP.VERZI-LEI'!I206+'67-CULTE-LEI'!I206)</f>
        <v>0</v>
      </c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25" t="n">
        <f aca="false">SUM('67-CULT-SPORT- LEI'!D207+'67B-LEI'!D207+'67-SP.VERZI-LEI'!D207+'67-CULTE-LEI'!D207)</f>
        <v>0</v>
      </c>
      <c r="E207" s="625" t="n">
        <f aca="false">SUM('67-CULT-SPORT- LEI'!E207+'67B-LEI'!E207+'67-SP.VERZI-LEI'!E207+'67-CULTE-LEI'!E207)</f>
        <v>0</v>
      </c>
      <c r="F207" s="625" t="n">
        <f aca="false">SUM('67-CULT-SPORT- LEI'!F207+'67B-LEI'!F207+'67-SP.VERZI-LEI'!F207+'67-CULTE-LEI'!F207)</f>
        <v>0</v>
      </c>
      <c r="G207" s="625" t="n">
        <f aca="false">SUM('67-CULT-SPORT- LEI'!G207+'67B-LEI'!G207+'67-SP.VERZI-LEI'!G207+'67-CULTE-LEI'!G207)</f>
        <v>0</v>
      </c>
      <c r="H207" s="625" t="n">
        <f aca="false">SUM('67-CULT-SPORT- LEI'!H207+'67B-LEI'!H207+'67-SP.VERZI-LEI'!H207+'67-CULTE-LEI'!H207)</f>
        <v>0</v>
      </c>
      <c r="I207" s="625" t="n">
        <f aca="false">SUM('67-CULT-SPORT- LEI'!I207+'67B-LEI'!I207+'67-SP.VERZI-LEI'!I207+'67-CULTE-LEI'!I207)</f>
        <v>0</v>
      </c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25" t="n">
        <f aca="false">SUM('67-CULT-SPORT- LEI'!D208+'67B-LEI'!D208+'67-SP.VERZI-LEI'!D208+'67-CULTE-LEI'!D208)</f>
        <v>0</v>
      </c>
      <c r="E208" s="625" t="n">
        <f aca="false">SUM('67-CULT-SPORT- LEI'!E208+'67B-LEI'!E208+'67-SP.VERZI-LEI'!E208+'67-CULTE-LEI'!E208)</f>
        <v>0</v>
      </c>
      <c r="F208" s="625" t="n">
        <f aca="false">SUM('67-CULT-SPORT- LEI'!F208+'67B-LEI'!F208+'67-SP.VERZI-LEI'!F208+'67-CULTE-LEI'!F208)</f>
        <v>0</v>
      </c>
      <c r="G208" s="625" t="n">
        <f aca="false">SUM('67-CULT-SPORT- LEI'!G208+'67B-LEI'!G208+'67-SP.VERZI-LEI'!G208+'67-CULTE-LEI'!G208)</f>
        <v>0</v>
      </c>
      <c r="H208" s="625" t="n">
        <f aca="false">SUM('67-CULT-SPORT- LEI'!H208+'67B-LEI'!H208+'67-SP.VERZI-LEI'!H208+'67-CULTE-LEI'!H208)</f>
        <v>0</v>
      </c>
      <c r="I208" s="625" t="n">
        <f aca="false">SUM('67-CULT-SPORT- LEI'!I208+'67B-LEI'!I208+'67-SP.VERZI-LEI'!I208+'67-CULTE-LEI'!I208)</f>
        <v>0</v>
      </c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25" t="n">
        <f aca="false">SUM('67-CULT-SPORT- LEI'!D209+'67B-LEI'!D209+'67-SP.VERZI-LEI'!D209+'67-CULTE-LEI'!D209)</f>
        <v>0</v>
      </c>
      <c r="E209" s="625" t="n">
        <f aca="false">SUM('67-CULT-SPORT- LEI'!E209+'67B-LEI'!E209+'67-SP.VERZI-LEI'!E209+'67-CULTE-LEI'!E209)</f>
        <v>0</v>
      </c>
      <c r="F209" s="625" t="n">
        <f aca="false">SUM('67-CULT-SPORT- LEI'!F209+'67B-LEI'!F209+'67-SP.VERZI-LEI'!F209+'67-CULTE-LEI'!F209)</f>
        <v>0</v>
      </c>
      <c r="G209" s="625" t="n">
        <f aca="false">SUM('67-CULT-SPORT- LEI'!G209+'67B-LEI'!G209+'67-SP.VERZI-LEI'!G209+'67-CULTE-LEI'!G209)</f>
        <v>0</v>
      </c>
      <c r="H209" s="625" t="n">
        <f aca="false">SUM('67-CULT-SPORT- LEI'!H209+'67B-LEI'!H209+'67-SP.VERZI-LEI'!H209+'67-CULTE-LEI'!H209)</f>
        <v>0</v>
      </c>
      <c r="I209" s="625" t="n">
        <f aca="false">SUM('67-CULT-SPORT- LEI'!I209+'67B-LEI'!I209+'67-SP.VERZI-LEI'!I209+'67-CULTE-LEI'!I209)</f>
        <v>0</v>
      </c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25" t="n">
        <f aca="false">SUM('67-CULT-SPORT- LEI'!D210+'67B-LEI'!D210+'67-SP.VERZI-LEI'!D210+'67-CULTE-LEI'!D210)</f>
        <v>0</v>
      </c>
      <c r="E210" s="625" t="n">
        <f aca="false">SUM('67-CULT-SPORT- LEI'!E210+'67B-LEI'!E210+'67-SP.VERZI-LEI'!E210+'67-CULTE-LEI'!E210)</f>
        <v>0</v>
      </c>
      <c r="F210" s="625" t="n">
        <f aca="false">SUM('67-CULT-SPORT- LEI'!F210+'67B-LEI'!F210+'67-SP.VERZI-LEI'!F210+'67-CULTE-LEI'!F210)</f>
        <v>0</v>
      </c>
      <c r="G210" s="625" t="n">
        <f aca="false">SUM('67-CULT-SPORT- LEI'!G210+'67B-LEI'!G210+'67-SP.VERZI-LEI'!G210+'67-CULTE-LEI'!G210)</f>
        <v>0</v>
      </c>
      <c r="H210" s="625" t="n">
        <f aca="false">SUM('67-CULT-SPORT- LEI'!H210+'67B-LEI'!H210+'67-SP.VERZI-LEI'!H210+'67-CULTE-LEI'!H210)</f>
        <v>0</v>
      </c>
      <c r="I210" s="625" t="n">
        <f aca="false">SUM('67-CULT-SPORT- LEI'!I210+'67B-LEI'!I210+'67-SP.VERZI-LEI'!I210+'67-CULTE-LEI'!I210)</f>
        <v>0</v>
      </c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25" t="n">
        <f aca="false">SUM('67-CULT-SPORT- LEI'!D211+'67B-LEI'!D211+'67-SP.VERZI-LEI'!D211+'67-CULTE-LEI'!D211)</f>
        <v>0</v>
      </c>
      <c r="E211" s="625" t="n">
        <f aca="false">SUM('67-CULT-SPORT- LEI'!E211+'67B-LEI'!E211+'67-SP.VERZI-LEI'!E211+'67-CULTE-LEI'!E211)</f>
        <v>0</v>
      </c>
      <c r="F211" s="625" t="n">
        <f aca="false">SUM('67-CULT-SPORT- LEI'!F211+'67B-LEI'!F211+'67-SP.VERZI-LEI'!F211+'67-CULTE-LEI'!F211)</f>
        <v>0</v>
      </c>
      <c r="G211" s="625" t="n">
        <f aca="false">SUM('67-CULT-SPORT- LEI'!G211+'67B-LEI'!G211+'67-SP.VERZI-LEI'!G211+'67-CULTE-LEI'!G211)</f>
        <v>0</v>
      </c>
      <c r="H211" s="625" t="n">
        <f aca="false">SUM('67-CULT-SPORT- LEI'!H211+'67B-LEI'!H211+'67-SP.VERZI-LEI'!H211+'67-CULTE-LEI'!H211)</f>
        <v>0</v>
      </c>
      <c r="I211" s="625" t="n">
        <f aca="false">SUM('67-CULT-SPORT- LEI'!I211+'67B-LEI'!I211+'67-SP.VERZI-LEI'!I211+'67-CULTE-LEI'!I211)</f>
        <v>0</v>
      </c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25" t="n">
        <f aca="false">SUM('67-CULT-SPORT- LEI'!D212+'67B-LEI'!D212+'67-SP.VERZI-LEI'!D212+'67-CULTE-LEI'!D212)</f>
        <v>0</v>
      </c>
      <c r="E212" s="625" t="n">
        <f aca="false">SUM('67-CULT-SPORT- LEI'!E212+'67B-LEI'!E212+'67-SP.VERZI-LEI'!E212+'67-CULTE-LEI'!E212)</f>
        <v>0</v>
      </c>
      <c r="F212" s="625" t="n">
        <f aca="false">SUM('67-CULT-SPORT- LEI'!F212+'67B-LEI'!F212+'67-SP.VERZI-LEI'!F212+'67-CULTE-LEI'!F212)</f>
        <v>0</v>
      </c>
      <c r="G212" s="625" t="n">
        <f aca="false">SUM('67-CULT-SPORT- LEI'!G212+'67B-LEI'!G212+'67-SP.VERZI-LEI'!G212+'67-CULTE-LEI'!G212)</f>
        <v>0</v>
      </c>
      <c r="H212" s="625" t="n">
        <f aca="false">SUM('67-CULT-SPORT- LEI'!H212+'67B-LEI'!H212+'67-SP.VERZI-LEI'!H212+'67-CULTE-LEI'!H212)</f>
        <v>0</v>
      </c>
      <c r="I212" s="625" t="n">
        <f aca="false">SUM('67-CULT-SPORT- LEI'!I212+'67B-LEI'!I212+'67-SP.VERZI-LEI'!I212+'67-CULTE-LEI'!I212)</f>
        <v>0</v>
      </c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25" t="n">
        <f aca="false">SUM('67-CULT-SPORT- LEI'!D213+'67B-LEI'!D213+'67-SP.VERZI-LEI'!D213+'67-CULTE-LEI'!D213)</f>
        <v>0</v>
      </c>
      <c r="E213" s="625" t="n">
        <f aca="false">SUM('67-CULT-SPORT- LEI'!E213+'67B-LEI'!E213+'67-SP.VERZI-LEI'!E213+'67-CULTE-LEI'!E213)</f>
        <v>0</v>
      </c>
      <c r="F213" s="625" t="n">
        <f aca="false">SUM('67-CULT-SPORT- LEI'!F213+'67B-LEI'!F213+'67-SP.VERZI-LEI'!F213+'67-CULTE-LEI'!F213)</f>
        <v>0</v>
      </c>
      <c r="G213" s="625" t="n">
        <f aca="false">SUM('67-CULT-SPORT- LEI'!G213+'67B-LEI'!G213+'67-SP.VERZI-LEI'!G213+'67-CULTE-LEI'!G213)</f>
        <v>0</v>
      </c>
      <c r="H213" s="625" t="n">
        <f aca="false">SUM('67-CULT-SPORT- LEI'!H213+'67B-LEI'!H213+'67-SP.VERZI-LEI'!H213+'67-CULTE-LEI'!H213)</f>
        <v>0</v>
      </c>
      <c r="I213" s="625" t="n">
        <f aca="false">SUM('67-CULT-SPORT- LEI'!I213+'67B-LEI'!I213+'67-SP.VERZI-LEI'!I213+'67-CULTE-LEI'!I213)</f>
        <v>0</v>
      </c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25" t="n">
        <f aca="false">SUM('67-CULT-SPORT- LEI'!D214+'67B-LEI'!D214+'67-SP.VERZI-LEI'!D214+'67-CULTE-LEI'!D214)</f>
        <v>0</v>
      </c>
      <c r="E214" s="625" t="n">
        <f aca="false">SUM('67-CULT-SPORT- LEI'!E214+'67B-LEI'!E214+'67-SP.VERZI-LEI'!E214+'67-CULTE-LEI'!E214)</f>
        <v>0</v>
      </c>
      <c r="F214" s="625" t="n">
        <f aca="false">SUM('67-CULT-SPORT- LEI'!F214+'67B-LEI'!F214+'67-SP.VERZI-LEI'!F214+'67-CULTE-LEI'!F214)</f>
        <v>0</v>
      </c>
      <c r="G214" s="625" t="n">
        <f aca="false">SUM('67-CULT-SPORT- LEI'!G214+'67B-LEI'!G214+'67-SP.VERZI-LEI'!G214+'67-CULTE-LEI'!G214)</f>
        <v>0</v>
      </c>
      <c r="H214" s="625" t="n">
        <f aca="false">SUM('67-CULT-SPORT- LEI'!H214+'67B-LEI'!H214+'67-SP.VERZI-LEI'!H214+'67-CULTE-LEI'!H214)</f>
        <v>0</v>
      </c>
      <c r="I214" s="625" t="n">
        <f aca="false">SUM('67-CULT-SPORT- LEI'!I214+'67B-LEI'!I214+'67-SP.VERZI-LEI'!I214+'67-CULTE-LEI'!I214)</f>
        <v>0</v>
      </c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25" t="n">
        <f aca="false">SUM('67-CULT-SPORT- LEI'!D215+'67B-LEI'!D215+'67-SP.VERZI-LEI'!D215+'67-CULTE-LEI'!D215)</f>
        <v>0</v>
      </c>
      <c r="E215" s="625" t="n">
        <f aca="false">SUM('67-CULT-SPORT- LEI'!E215+'67B-LEI'!E215+'67-SP.VERZI-LEI'!E215+'67-CULTE-LEI'!E215)</f>
        <v>0</v>
      </c>
      <c r="F215" s="625" t="n">
        <f aca="false">SUM('67-CULT-SPORT- LEI'!F215+'67B-LEI'!F215+'67-SP.VERZI-LEI'!F215+'67-CULTE-LEI'!F215)</f>
        <v>0</v>
      </c>
      <c r="G215" s="625" t="n">
        <f aca="false">SUM('67-CULT-SPORT- LEI'!G215+'67B-LEI'!G215+'67-SP.VERZI-LEI'!G215+'67-CULTE-LEI'!G215)</f>
        <v>0</v>
      </c>
      <c r="H215" s="625" t="n">
        <f aca="false">SUM('67-CULT-SPORT- LEI'!H215+'67B-LEI'!H215+'67-SP.VERZI-LEI'!H215+'67-CULTE-LEI'!H215)</f>
        <v>0</v>
      </c>
      <c r="I215" s="625" t="n">
        <f aca="false">SUM('67-CULT-SPORT- LEI'!I215+'67B-LEI'!I215+'67-SP.VERZI-LEI'!I215+'67-CULTE-LEI'!I215)</f>
        <v>0</v>
      </c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25" t="n">
        <f aca="false">SUM('67-CULT-SPORT- LEI'!D216+'67B-LEI'!D216+'67-SP.VERZI-LEI'!D216+'67-CULTE-LEI'!D216)</f>
        <v>0</v>
      </c>
      <c r="E216" s="625" t="n">
        <f aca="false">SUM('67-CULT-SPORT- LEI'!E216+'67B-LEI'!E216+'67-SP.VERZI-LEI'!E216+'67-CULTE-LEI'!E216)</f>
        <v>0</v>
      </c>
      <c r="F216" s="625" t="n">
        <f aca="false">SUM('67-CULT-SPORT- LEI'!F216+'67B-LEI'!F216+'67-SP.VERZI-LEI'!F216+'67-CULTE-LEI'!F216)</f>
        <v>0</v>
      </c>
      <c r="G216" s="625" t="n">
        <f aca="false">SUM('67-CULT-SPORT- LEI'!G216+'67B-LEI'!G216+'67-SP.VERZI-LEI'!G216+'67-CULTE-LEI'!G216)</f>
        <v>0</v>
      </c>
      <c r="H216" s="625" t="n">
        <f aca="false">SUM('67-CULT-SPORT- LEI'!H216+'67B-LEI'!H216+'67-SP.VERZI-LEI'!H216+'67-CULTE-LEI'!H216)</f>
        <v>0</v>
      </c>
      <c r="I216" s="625" t="n">
        <f aca="false">SUM('67-CULT-SPORT- LEI'!I216+'67B-LEI'!I216+'67-SP.VERZI-LEI'!I216+'67-CULTE-LEI'!I216)</f>
        <v>0</v>
      </c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25" t="n">
        <f aca="false">SUM('67-CULT-SPORT- LEI'!D217+'67B-LEI'!D217+'67-SP.VERZI-LEI'!D217+'67-CULTE-LEI'!D217)</f>
        <v>0</v>
      </c>
      <c r="E217" s="625" t="n">
        <f aca="false">SUM('67-CULT-SPORT- LEI'!E217+'67B-LEI'!E217+'67-SP.VERZI-LEI'!E217+'67-CULTE-LEI'!E217)</f>
        <v>0</v>
      </c>
      <c r="F217" s="625" t="n">
        <f aca="false">SUM('67-CULT-SPORT- LEI'!F217+'67B-LEI'!F217+'67-SP.VERZI-LEI'!F217+'67-CULTE-LEI'!F217)</f>
        <v>0</v>
      </c>
      <c r="G217" s="625" t="n">
        <f aca="false">SUM('67-CULT-SPORT- LEI'!G217+'67B-LEI'!G217+'67-SP.VERZI-LEI'!G217+'67-CULTE-LEI'!G217)</f>
        <v>0</v>
      </c>
      <c r="H217" s="625" t="n">
        <f aca="false">SUM('67-CULT-SPORT- LEI'!H217+'67B-LEI'!H217+'67-SP.VERZI-LEI'!H217+'67-CULTE-LEI'!H217)</f>
        <v>0</v>
      </c>
      <c r="I217" s="625" t="n">
        <f aca="false">SUM('67-CULT-SPORT- LEI'!I217+'67B-LEI'!I217+'67-SP.VERZI-LEI'!I217+'67-CULTE-LEI'!I217)</f>
        <v>0</v>
      </c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25" t="n">
        <f aca="false">SUM('67-CULT-SPORT- LEI'!D218+'67B-LEI'!D218+'67-SP.VERZI-LEI'!D218+'67-CULTE-LEI'!D218)</f>
        <v>0</v>
      </c>
      <c r="E218" s="625" t="n">
        <f aca="false">SUM('67-CULT-SPORT- LEI'!E218+'67B-LEI'!E218+'67-SP.VERZI-LEI'!E218+'67-CULTE-LEI'!E218)</f>
        <v>0</v>
      </c>
      <c r="F218" s="625" t="n">
        <f aca="false">SUM('67-CULT-SPORT- LEI'!F218+'67B-LEI'!F218+'67-SP.VERZI-LEI'!F218+'67-CULTE-LEI'!F218)</f>
        <v>0</v>
      </c>
      <c r="G218" s="625" t="n">
        <f aca="false">SUM('67-CULT-SPORT- LEI'!G218+'67B-LEI'!G218+'67-SP.VERZI-LEI'!G218+'67-CULTE-LEI'!G218)</f>
        <v>0</v>
      </c>
      <c r="H218" s="625" t="n">
        <f aca="false">SUM('67-CULT-SPORT- LEI'!H218+'67B-LEI'!H218+'67-SP.VERZI-LEI'!H218+'67-CULTE-LEI'!H218)</f>
        <v>0</v>
      </c>
      <c r="I218" s="625" t="n">
        <f aca="false">SUM('67-CULT-SPORT- LEI'!I218+'67B-LEI'!I218+'67-SP.VERZI-LEI'!I218+'67-CULTE-LEI'!I218)</f>
        <v>0</v>
      </c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25" t="n">
        <f aca="false">SUM('67-CULT-SPORT- LEI'!D219+'67B-LEI'!D219+'67-SP.VERZI-LEI'!D219+'67-CULTE-LEI'!D219)</f>
        <v>0</v>
      </c>
      <c r="E219" s="625" t="n">
        <f aca="false">SUM('67-CULT-SPORT- LEI'!E219+'67B-LEI'!E219+'67-SP.VERZI-LEI'!E219+'67-CULTE-LEI'!E219)</f>
        <v>0</v>
      </c>
      <c r="F219" s="625" t="n">
        <f aca="false">SUM('67-CULT-SPORT- LEI'!F219+'67B-LEI'!F219+'67-SP.VERZI-LEI'!F219+'67-CULTE-LEI'!F219)</f>
        <v>0</v>
      </c>
      <c r="G219" s="625" t="n">
        <f aca="false">SUM('67-CULT-SPORT- LEI'!G219+'67B-LEI'!G219+'67-SP.VERZI-LEI'!G219+'67-CULTE-LEI'!G219)</f>
        <v>0</v>
      </c>
      <c r="H219" s="625" t="n">
        <f aca="false">SUM('67-CULT-SPORT- LEI'!H219+'67B-LEI'!H219+'67-SP.VERZI-LEI'!H219+'67-CULTE-LEI'!H219)</f>
        <v>0</v>
      </c>
      <c r="I219" s="625" t="n">
        <f aca="false">SUM('67-CULT-SPORT- LEI'!I219+'67B-LEI'!I219+'67-SP.VERZI-LEI'!I219+'67-CULTE-LEI'!I219)</f>
        <v>0</v>
      </c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25" t="n">
        <f aca="false">SUM('67-CULT-SPORT- LEI'!D220+'67B-LEI'!D220+'67-SP.VERZI-LEI'!D220+'67-CULTE-LEI'!D220)</f>
        <v>0</v>
      </c>
      <c r="E220" s="625" t="n">
        <f aca="false">SUM('67-CULT-SPORT- LEI'!E220+'67B-LEI'!E220+'67-SP.VERZI-LEI'!E220+'67-CULTE-LEI'!E220)</f>
        <v>0</v>
      </c>
      <c r="F220" s="625" t="n">
        <f aca="false">SUM('67-CULT-SPORT- LEI'!F220+'67B-LEI'!F220+'67-SP.VERZI-LEI'!F220+'67-CULTE-LEI'!F220)</f>
        <v>0</v>
      </c>
      <c r="G220" s="625" t="n">
        <f aca="false">SUM('67-CULT-SPORT- LEI'!G220+'67B-LEI'!G220+'67-SP.VERZI-LEI'!G220+'67-CULTE-LEI'!G220)</f>
        <v>0</v>
      </c>
      <c r="H220" s="625" t="n">
        <f aca="false">SUM('67-CULT-SPORT- LEI'!H220+'67B-LEI'!H220+'67-SP.VERZI-LEI'!H220+'67-CULTE-LEI'!H220)</f>
        <v>0</v>
      </c>
      <c r="I220" s="625" t="n">
        <f aca="false">SUM('67-CULT-SPORT- LEI'!I220+'67B-LEI'!I220+'67-SP.VERZI-LEI'!I220+'67-CULTE-LEI'!I220)</f>
        <v>0</v>
      </c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25" t="n">
        <f aca="false">SUM('67-CULT-SPORT- LEI'!D221+'67B-LEI'!D221+'67-SP.VERZI-LEI'!D221+'67-CULTE-LEI'!D221)</f>
        <v>0</v>
      </c>
      <c r="E221" s="625" t="n">
        <f aca="false">SUM('67-CULT-SPORT- LEI'!E221+'67B-LEI'!E221+'67-SP.VERZI-LEI'!E221+'67-CULTE-LEI'!E221)</f>
        <v>0</v>
      </c>
      <c r="F221" s="625" t="n">
        <f aca="false">SUM('67-CULT-SPORT- LEI'!F221+'67B-LEI'!F221+'67-SP.VERZI-LEI'!F221+'67-CULTE-LEI'!F221)</f>
        <v>0</v>
      </c>
      <c r="G221" s="625" t="n">
        <f aca="false">SUM('67-CULT-SPORT- LEI'!G221+'67B-LEI'!G221+'67-SP.VERZI-LEI'!G221+'67-CULTE-LEI'!G221)</f>
        <v>0</v>
      </c>
      <c r="H221" s="625" t="n">
        <f aca="false">SUM('67-CULT-SPORT- LEI'!H221+'67B-LEI'!H221+'67-SP.VERZI-LEI'!H221+'67-CULTE-LEI'!H221)</f>
        <v>0</v>
      </c>
      <c r="I221" s="625" t="n">
        <f aca="false">SUM('67-CULT-SPORT- LEI'!I221+'67B-LEI'!I221+'67-SP.VERZI-LEI'!I221+'67-CULTE-LEI'!I221)</f>
        <v>0</v>
      </c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25" t="n">
        <f aca="false">SUM('67-CULT-SPORT- LEI'!D222+'67B-LEI'!D222+'67-SP.VERZI-LEI'!D222+'67-CULTE-LEI'!D222)</f>
        <v>0</v>
      </c>
      <c r="E222" s="625" t="n">
        <f aca="false">SUM('67-CULT-SPORT- LEI'!E222+'67B-LEI'!E222+'67-SP.VERZI-LEI'!E222+'67-CULTE-LEI'!E222)</f>
        <v>0</v>
      </c>
      <c r="F222" s="625" t="n">
        <f aca="false">SUM('67-CULT-SPORT- LEI'!F222+'67B-LEI'!F222+'67-SP.VERZI-LEI'!F222+'67-CULTE-LEI'!F222)</f>
        <v>0</v>
      </c>
      <c r="G222" s="625" t="n">
        <f aca="false">SUM('67-CULT-SPORT- LEI'!G222+'67B-LEI'!G222+'67-SP.VERZI-LEI'!G222+'67-CULTE-LEI'!G222)</f>
        <v>0</v>
      </c>
      <c r="H222" s="625" t="n">
        <f aca="false">SUM('67-CULT-SPORT- LEI'!H222+'67B-LEI'!H222+'67-SP.VERZI-LEI'!H222+'67-CULTE-LEI'!H222)</f>
        <v>0</v>
      </c>
      <c r="I222" s="625" t="n">
        <f aca="false">SUM('67-CULT-SPORT- LEI'!I222+'67B-LEI'!I222+'67-SP.VERZI-LEI'!I222+'67-CULTE-LEI'!I222)</f>
        <v>0</v>
      </c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25" t="n">
        <f aca="false">SUM('67-CULT-SPORT- LEI'!D223+'67B-LEI'!D223+'67-SP.VERZI-LEI'!D223+'67-CULTE-LEI'!D223)</f>
        <v>0</v>
      </c>
      <c r="E223" s="625" t="n">
        <f aca="false">SUM('67-CULT-SPORT- LEI'!E223+'67B-LEI'!E223+'67-SP.VERZI-LEI'!E223+'67-CULTE-LEI'!E223)</f>
        <v>0</v>
      </c>
      <c r="F223" s="625" t="n">
        <f aca="false">SUM('67-CULT-SPORT- LEI'!F223+'67B-LEI'!F223+'67-SP.VERZI-LEI'!F223+'67-CULTE-LEI'!F223)</f>
        <v>0</v>
      </c>
      <c r="G223" s="625" t="n">
        <f aca="false">SUM('67-CULT-SPORT- LEI'!G223+'67B-LEI'!G223+'67-SP.VERZI-LEI'!G223+'67-CULTE-LEI'!G223)</f>
        <v>0</v>
      </c>
      <c r="H223" s="625" t="n">
        <f aca="false">SUM('67-CULT-SPORT- LEI'!H223+'67B-LEI'!H223+'67-SP.VERZI-LEI'!H223+'67-CULTE-LEI'!H223)</f>
        <v>0</v>
      </c>
      <c r="I223" s="625" t="n">
        <f aca="false">SUM('67-CULT-SPORT- LEI'!I223+'67B-LEI'!I223+'67-SP.VERZI-LEI'!I223+'67-CULTE-LEI'!I223)</f>
        <v>0</v>
      </c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25" t="n">
        <f aca="false">SUM('67-CULT-SPORT- LEI'!D224+'67B-LEI'!D224+'67-SP.VERZI-LEI'!D224+'67-CULTE-LEI'!D224)</f>
        <v>0</v>
      </c>
      <c r="E224" s="625" t="n">
        <f aca="false">SUM('67-CULT-SPORT- LEI'!E224+'67B-LEI'!E224+'67-SP.VERZI-LEI'!E224+'67-CULTE-LEI'!E224)</f>
        <v>0</v>
      </c>
      <c r="F224" s="625" t="n">
        <f aca="false">SUM('67-CULT-SPORT- LEI'!F224+'67B-LEI'!F224+'67-SP.VERZI-LEI'!F224+'67-CULTE-LEI'!F224)</f>
        <v>0</v>
      </c>
      <c r="G224" s="625" t="n">
        <f aca="false">SUM('67-CULT-SPORT- LEI'!G224+'67B-LEI'!G224+'67-SP.VERZI-LEI'!G224+'67-CULTE-LEI'!G224)</f>
        <v>0</v>
      </c>
      <c r="H224" s="625" t="n">
        <f aca="false">SUM('67-CULT-SPORT- LEI'!H224+'67B-LEI'!H224+'67-SP.VERZI-LEI'!H224+'67-CULTE-LEI'!H224)</f>
        <v>0</v>
      </c>
      <c r="I224" s="625" t="n">
        <f aca="false">SUM('67-CULT-SPORT- LEI'!I224+'67B-LEI'!I224+'67-SP.VERZI-LEI'!I224+'67-CULTE-LEI'!I224)</f>
        <v>0</v>
      </c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25" t="n">
        <f aca="false">SUM('67-CULT-SPORT- LEI'!D225+'67B-LEI'!D225+'67-SP.VERZI-LEI'!D225+'67-CULTE-LEI'!D225)</f>
        <v>0</v>
      </c>
      <c r="E225" s="625" t="n">
        <f aca="false">SUM('67-CULT-SPORT- LEI'!E225+'67B-LEI'!E225+'67-SP.VERZI-LEI'!E225+'67-CULTE-LEI'!E225)</f>
        <v>0</v>
      </c>
      <c r="F225" s="625" t="n">
        <f aca="false">SUM('67-CULT-SPORT- LEI'!F225+'67B-LEI'!F225+'67-SP.VERZI-LEI'!F225+'67-CULTE-LEI'!F225)</f>
        <v>0</v>
      </c>
      <c r="G225" s="625" t="n">
        <f aca="false">SUM('67-CULT-SPORT- LEI'!G225+'67B-LEI'!G225+'67-SP.VERZI-LEI'!G225+'67-CULTE-LEI'!G225)</f>
        <v>0</v>
      </c>
      <c r="H225" s="625" t="n">
        <f aca="false">SUM('67-CULT-SPORT- LEI'!H225+'67B-LEI'!H225+'67-SP.VERZI-LEI'!H225+'67-CULTE-LEI'!H225)</f>
        <v>0</v>
      </c>
      <c r="I225" s="625" t="n">
        <f aca="false">SUM('67-CULT-SPORT- LEI'!I225+'67B-LEI'!I225+'67-SP.VERZI-LEI'!I225+'67-CULTE-LEI'!I225)</f>
        <v>0</v>
      </c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25" t="n">
        <f aca="false">SUM('67-CULT-SPORT- LEI'!D226+'67B-LEI'!D226+'67-SP.VERZI-LEI'!D226+'67-CULTE-LEI'!D226)</f>
        <v>0</v>
      </c>
      <c r="E226" s="625" t="n">
        <f aca="false">SUM('67-CULT-SPORT- LEI'!E226+'67B-LEI'!E226+'67-SP.VERZI-LEI'!E226+'67-CULTE-LEI'!E226)</f>
        <v>0</v>
      </c>
      <c r="F226" s="625" t="n">
        <f aca="false">SUM('67-CULT-SPORT- LEI'!F226+'67B-LEI'!F226+'67-SP.VERZI-LEI'!F226+'67-CULTE-LEI'!F226)</f>
        <v>0</v>
      </c>
      <c r="G226" s="625" t="n">
        <f aca="false">SUM('67-CULT-SPORT- LEI'!G226+'67B-LEI'!G226+'67-SP.VERZI-LEI'!G226+'67-CULTE-LEI'!G226)</f>
        <v>0</v>
      </c>
      <c r="H226" s="625" t="n">
        <f aca="false">SUM('67-CULT-SPORT- LEI'!H226+'67B-LEI'!H226+'67-SP.VERZI-LEI'!H226+'67-CULTE-LEI'!H226)</f>
        <v>0</v>
      </c>
      <c r="I226" s="625" t="n">
        <f aca="false">SUM('67-CULT-SPORT- LEI'!I226+'67B-LEI'!I226+'67-SP.VERZI-LEI'!I226+'67-CULTE-LEI'!I226)</f>
        <v>0</v>
      </c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25" t="n">
        <f aca="false">SUM('67-CULT-SPORT- LEI'!D227+'67B-LEI'!D227+'67-SP.VERZI-LEI'!D227+'67-CULTE-LEI'!D227)</f>
        <v>0</v>
      </c>
      <c r="E227" s="625" t="n">
        <f aca="false">SUM('67-CULT-SPORT- LEI'!E227+'67B-LEI'!E227+'67-SP.VERZI-LEI'!E227+'67-CULTE-LEI'!E227)</f>
        <v>0</v>
      </c>
      <c r="F227" s="625" t="n">
        <f aca="false">SUM('67-CULT-SPORT- LEI'!F227+'67B-LEI'!F227+'67-SP.VERZI-LEI'!F227+'67-CULTE-LEI'!F227)</f>
        <v>0</v>
      </c>
      <c r="G227" s="625" t="n">
        <f aca="false">SUM('67-CULT-SPORT- LEI'!G227+'67B-LEI'!G227+'67-SP.VERZI-LEI'!G227+'67-CULTE-LEI'!G227)</f>
        <v>0</v>
      </c>
      <c r="H227" s="625" t="n">
        <f aca="false">SUM('67-CULT-SPORT- LEI'!H227+'67B-LEI'!H227+'67-SP.VERZI-LEI'!H227+'67-CULTE-LEI'!H227)</f>
        <v>0</v>
      </c>
      <c r="I227" s="625" t="n">
        <f aca="false">SUM('67-CULT-SPORT- LEI'!I227+'67B-LEI'!I227+'67-SP.VERZI-LEI'!I227+'67-CULTE-LEI'!I227)</f>
        <v>0</v>
      </c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25" t="n">
        <f aca="false">SUM('67-CULT-SPORT- LEI'!D228+'67B-LEI'!D228+'67-SP.VERZI-LEI'!D228+'67-CULTE-LEI'!D228)</f>
        <v>0</v>
      </c>
      <c r="E228" s="625" t="n">
        <f aca="false">SUM('67-CULT-SPORT- LEI'!E228+'67B-LEI'!E228+'67-SP.VERZI-LEI'!E228+'67-CULTE-LEI'!E228)</f>
        <v>0</v>
      </c>
      <c r="F228" s="625" t="n">
        <f aca="false">SUM('67-CULT-SPORT- LEI'!F228+'67B-LEI'!F228+'67-SP.VERZI-LEI'!F228+'67-CULTE-LEI'!F228)</f>
        <v>0</v>
      </c>
      <c r="G228" s="625" t="n">
        <f aca="false">SUM('67-CULT-SPORT- LEI'!G228+'67B-LEI'!G228+'67-SP.VERZI-LEI'!G228+'67-CULTE-LEI'!G228)</f>
        <v>0</v>
      </c>
      <c r="H228" s="625" t="n">
        <f aca="false">SUM('67-CULT-SPORT- LEI'!H228+'67B-LEI'!H228+'67-SP.VERZI-LEI'!H228+'67-CULTE-LEI'!H228)</f>
        <v>0</v>
      </c>
      <c r="I228" s="625" t="n">
        <f aca="false">SUM('67-CULT-SPORT- LEI'!I228+'67B-LEI'!I228+'67-SP.VERZI-LEI'!I228+'67-CULTE-LEI'!I228)</f>
        <v>0</v>
      </c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25" t="n">
        <f aca="false">SUM('67-CULT-SPORT- LEI'!D229+'67B-LEI'!D229+'67-SP.VERZI-LEI'!D229+'67-CULTE-LEI'!D229)</f>
        <v>0</v>
      </c>
      <c r="E229" s="625" t="n">
        <f aca="false">SUM('67-CULT-SPORT- LEI'!E229+'67B-LEI'!E229+'67-SP.VERZI-LEI'!E229+'67-CULTE-LEI'!E229)</f>
        <v>0</v>
      </c>
      <c r="F229" s="625" t="n">
        <f aca="false">SUM('67-CULT-SPORT- LEI'!F229+'67B-LEI'!F229+'67-SP.VERZI-LEI'!F229+'67-CULTE-LEI'!F229)</f>
        <v>0</v>
      </c>
      <c r="G229" s="625" t="n">
        <f aca="false">SUM('67-CULT-SPORT- LEI'!G229+'67B-LEI'!G229+'67-SP.VERZI-LEI'!G229+'67-CULTE-LEI'!G229)</f>
        <v>0</v>
      </c>
      <c r="H229" s="625" t="n">
        <f aca="false">SUM('67-CULT-SPORT- LEI'!H229+'67B-LEI'!H229+'67-SP.VERZI-LEI'!H229+'67-CULTE-LEI'!H229)</f>
        <v>0</v>
      </c>
      <c r="I229" s="625" t="n">
        <f aca="false">SUM('67-CULT-SPORT- LEI'!I229+'67B-LEI'!I229+'67-SP.VERZI-LEI'!I229+'67-CULTE-LEI'!I229)</f>
        <v>0</v>
      </c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25" t="n">
        <f aca="false">SUM('67-CULT-SPORT- LEI'!D230+'67B-LEI'!D230+'67-SP.VERZI-LEI'!D230+'67-CULTE-LEI'!D230)</f>
        <v>0</v>
      </c>
      <c r="E230" s="625" t="n">
        <f aca="false">SUM('67-CULT-SPORT- LEI'!E230+'67B-LEI'!E230+'67-SP.VERZI-LEI'!E230+'67-CULTE-LEI'!E230)</f>
        <v>0</v>
      </c>
      <c r="F230" s="625" t="n">
        <f aca="false">SUM('67-CULT-SPORT- LEI'!F230+'67B-LEI'!F230+'67-SP.VERZI-LEI'!F230+'67-CULTE-LEI'!F230)</f>
        <v>0</v>
      </c>
      <c r="G230" s="625" t="n">
        <f aca="false">SUM('67-CULT-SPORT- LEI'!G230+'67B-LEI'!G230+'67-SP.VERZI-LEI'!G230+'67-CULTE-LEI'!G230)</f>
        <v>0</v>
      </c>
      <c r="H230" s="625" t="n">
        <f aca="false">SUM('67-CULT-SPORT- LEI'!H230+'67B-LEI'!H230+'67-SP.VERZI-LEI'!H230+'67-CULTE-LEI'!H230)</f>
        <v>0</v>
      </c>
      <c r="I230" s="625" t="n">
        <f aca="false">SUM('67-CULT-SPORT- LEI'!I230+'67B-LEI'!I230+'67-SP.VERZI-LEI'!I230+'67-CULTE-LEI'!I230)</f>
        <v>0</v>
      </c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25" t="n">
        <f aca="false">SUM('67-CULT-SPORT- LEI'!D231+'67B-LEI'!D231+'67-SP.VERZI-LEI'!D231+'67-CULTE-LEI'!D231)</f>
        <v>0</v>
      </c>
      <c r="E231" s="625" t="n">
        <f aca="false">SUM('67-CULT-SPORT- LEI'!E231+'67B-LEI'!E231+'67-SP.VERZI-LEI'!E231+'67-CULTE-LEI'!E231)</f>
        <v>0</v>
      </c>
      <c r="F231" s="625" t="n">
        <f aca="false">SUM('67-CULT-SPORT- LEI'!F231+'67B-LEI'!F231+'67-SP.VERZI-LEI'!F231+'67-CULTE-LEI'!F231)</f>
        <v>0</v>
      </c>
      <c r="G231" s="625" t="n">
        <f aca="false">SUM('67-CULT-SPORT- LEI'!G231+'67B-LEI'!G231+'67-SP.VERZI-LEI'!G231+'67-CULTE-LEI'!G231)</f>
        <v>0</v>
      </c>
      <c r="H231" s="625" t="n">
        <f aca="false">SUM('67-CULT-SPORT- LEI'!H231+'67B-LEI'!H231+'67-SP.VERZI-LEI'!H231+'67-CULTE-LEI'!H231)</f>
        <v>0</v>
      </c>
      <c r="I231" s="625" t="n">
        <f aca="false">SUM('67-CULT-SPORT- LEI'!I231+'67B-LEI'!I231+'67-SP.VERZI-LEI'!I231+'67-CULTE-LEI'!I231)</f>
        <v>0</v>
      </c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25" t="n">
        <f aca="false">SUM('67-CULT-SPORT- LEI'!D232+'67B-LEI'!D232+'67-SP.VERZI-LEI'!D232+'67-CULTE-LEI'!D232)</f>
        <v>0</v>
      </c>
      <c r="E232" s="625" t="n">
        <f aca="false">SUM('67-CULT-SPORT- LEI'!E232+'67B-LEI'!E232+'67-SP.VERZI-LEI'!E232+'67-CULTE-LEI'!E232)</f>
        <v>0</v>
      </c>
      <c r="F232" s="625" t="n">
        <f aca="false">SUM('67-CULT-SPORT- LEI'!F232+'67B-LEI'!F232+'67-SP.VERZI-LEI'!F232+'67-CULTE-LEI'!F232)</f>
        <v>0</v>
      </c>
      <c r="G232" s="625" t="n">
        <f aca="false">SUM('67-CULT-SPORT- LEI'!G232+'67B-LEI'!G232+'67-SP.VERZI-LEI'!G232+'67-CULTE-LEI'!G232)</f>
        <v>0</v>
      </c>
      <c r="H232" s="625" t="n">
        <f aca="false">SUM('67-CULT-SPORT- LEI'!H232+'67B-LEI'!H232+'67-SP.VERZI-LEI'!H232+'67-CULTE-LEI'!H232)</f>
        <v>0</v>
      </c>
      <c r="I232" s="625" t="n">
        <f aca="false">SUM('67-CULT-SPORT- LEI'!I232+'67B-LEI'!I232+'67-SP.VERZI-LEI'!I232+'67-CULTE-LEI'!I232)</f>
        <v>0</v>
      </c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25" t="n">
        <f aca="false">SUM('67-CULT-SPORT- LEI'!D233+'67B-LEI'!D233+'67-SP.VERZI-LEI'!D233+'67-CULTE-LEI'!D233)</f>
        <v>0</v>
      </c>
      <c r="E233" s="625" t="n">
        <f aca="false">SUM('67-CULT-SPORT- LEI'!E233+'67B-LEI'!E233+'67-SP.VERZI-LEI'!E233+'67-CULTE-LEI'!E233)</f>
        <v>0</v>
      </c>
      <c r="F233" s="625" t="n">
        <f aca="false">SUM('67-CULT-SPORT- LEI'!F233+'67B-LEI'!F233+'67-SP.VERZI-LEI'!F233+'67-CULTE-LEI'!F233)</f>
        <v>0</v>
      </c>
      <c r="G233" s="625" t="n">
        <f aca="false">SUM('67-CULT-SPORT- LEI'!G233+'67B-LEI'!G233+'67-SP.VERZI-LEI'!G233+'67-CULTE-LEI'!G233)</f>
        <v>0</v>
      </c>
      <c r="H233" s="625" t="n">
        <f aca="false">SUM('67-CULT-SPORT- LEI'!H233+'67B-LEI'!H233+'67-SP.VERZI-LEI'!H233+'67-CULTE-LEI'!H233)</f>
        <v>0</v>
      </c>
      <c r="I233" s="625" t="n">
        <f aca="false">SUM('67-CULT-SPORT- LEI'!I233+'67B-LEI'!I233+'67-SP.VERZI-LEI'!I233+'67-CULTE-LEI'!I233)</f>
        <v>0</v>
      </c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25" t="n">
        <f aca="false">SUM('67-CULT-SPORT- LEI'!D234+'67B-LEI'!D234+'67-SP.VERZI-LEI'!D234+'67-CULTE-LEI'!D234)</f>
        <v>0</v>
      </c>
      <c r="E234" s="625" t="n">
        <f aca="false">SUM('67-CULT-SPORT- LEI'!E234+'67B-LEI'!E234+'67-SP.VERZI-LEI'!E234+'67-CULTE-LEI'!E234)</f>
        <v>0</v>
      </c>
      <c r="F234" s="625" t="n">
        <f aca="false">SUM('67-CULT-SPORT- LEI'!F234+'67B-LEI'!F234+'67-SP.VERZI-LEI'!F234+'67-CULTE-LEI'!F234)</f>
        <v>0</v>
      </c>
      <c r="G234" s="625" t="n">
        <f aca="false">SUM('67-CULT-SPORT- LEI'!G234+'67B-LEI'!G234+'67-SP.VERZI-LEI'!G234+'67-CULTE-LEI'!G234)</f>
        <v>0</v>
      </c>
      <c r="H234" s="625" t="n">
        <f aca="false">SUM('67-CULT-SPORT- LEI'!H234+'67B-LEI'!H234+'67-SP.VERZI-LEI'!H234+'67-CULTE-LEI'!H234)</f>
        <v>0</v>
      </c>
      <c r="I234" s="625" t="n">
        <f aca="false">SUM('67-CULT-SPORT- LEI'!I234+'67B-LEI'!I234+'67-SP.VERZI-LEI'!I234+'67-CULTE-LEI'!I234)</f>
        <v>0</v>
      </c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25" t="n">
        <f aca="false">SUM('67-CULT-SPORT- LEI'!D235+'67B-LEI'!D235+'67-SP.VERZI-LEI'!D235+'67-CULTE-LEI'!D235)</f>
        <v>0</v>
      </c>
      <c r="E235" s="625" t="n">
        <f aca="false">SUM('67-CULT-SPORT- LEI'!E235+'67B-LEI'!E235+'67-SP.VERZI-LEI'!E235+'67-CULTE-LEI'!E235)</f>
        <v>0</v>
      </c>
      <c r="F235" s="625" t="n">
        <f aca="false">SUM('67-CULT-SPORT- LEI'!F235+'67B-LEI'!F235+'67-SP.VERZI-LEI'!F235+'67-CULTE-LEI'!F235)</f>
        <v>0</v>
      </c>
      <c r="G235" s="625" t="n">
        <f aca="false">SUM('67-CULT-SPORT- LEI'!G235+'67B-LEI'!G235+'67-SP.VERZI-LEI'!G235+'67-CULTE-LEI'!G235)</f>
        <v>0</v>
      </c>
      <c r="H235" s="625" t="n">
        <f aca="false">SUM('67-CULT-SPORT- LEI'!H235+'67B-LEI'!H235+'67-SP.VERZI-LEI'!H235+'67-CULTE-LEI'!H235)</f>
        <v>0</v>
      </c>
      <c r="I235" s="625" t="n">
        <f aca="false">SUM('67-CULT-SPORT- LEI'!I235+'67B-LEI'!I235+'67-SP.VERZI-LEI'!I235+'67-CULTE-LEI'!I235)</f>
        <v>0</v>
      </c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25" t="n">
        <f aca="false">SUM('67-CULT-SPORT- LEI'!D236+'67B-LEI'!D236+'67-SP.VERZI-LEI'!D236+'67-CULTE-LEI'!D236)</f>
        <v>0</v>
      </c>
      <c r="E236" s="625" t="n">
        <f aca="false">SUM('67-CULT-SPORT- LEI'!E236+'67B-LEI'!E236+'67-SP.VERZI-LEI'!E236+'67-CULTE-LEI'!E236)</f>
        <v>0</v>
      </c>
      <c r="F236" s="625" t="n">
        <f aca="false">SUM('67-CULT-SPORT- LEI'!F236+'67B-LEI'!F236+'67-SP.VERZI-LEI'!F236+'67-CULTE-LEI'!F236)</f>
        <v>0</v>
      </c>
      <c r="G236" s="625" t="n">
        <f aca="false">SUM('67-CULT-SPORT- LEI'!G236+'67B-LEI'!G236+'67-SP.VERZI-LEI'!G236+'67-CULTE-LEI'!G236)</f>
        <v>0</v>
      </c>
      <c r="H236" s="625" t="n">
        <f aca="false">SUM('67-CULT-SPORT- LEI'!H236+'67B-LEI'!H236+'67-SP.VERZI-LEI'!H236+'67-CULTE-LEI'!H236)</f>
        <v>0</v>
      </c>
      <c r="I236" s="625" t="n">
        <f aca="false">SUM('67-CULT-SPORT- LEI'!I236+'67B-LEI'!I236+'67-SP.VERZI-LEI'!I236+'67-CULTE-LEI'!I236)</f>
        <v>0</v>
      </c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25" t="n">
        <f aca="false">SUM('67-CULT-SPORT- LEI'!D237+'67B-LEI'!D237+'67-SP.VERZI-LEI'!D237+'67-CULTE-LEI'!D237)</f>
        <v>0</v>
      </c>
      <c r="E237" s="625" t="n">
        <f aca="false">SUM('67-CULT-SPORT- LEI'!E237+'67B-LEI'!E237+'67-SP.VERZI-LEI'!E237+'67-CULTE-LEI'!E237)</f>
        <v>0</v>
      </c>
      <c r="F237" s="625" t="n">
        <f aca="false">SUM('67-CULT-SPORT- LEI'!F237+'67B-LEI'!F237+'67-SP.VERZI-LEI'!F237+'67-CULTE-LEI'!F237)</f>
        <v>0</v>
      </c>
      <c r="G237" s="625" t="n">
        <f aca="false">SUM('67-CULT-SPORT- LEI'!G237+'67B-LEI'!G237+'67-SP.VERZI-LEI'!G237+'67-CULTE-LEI'!G237)</f>
        <v>0</v>
      </c>
      <c r="H237" s="625" t="n">
        <f aca="false">SUM('67-CULT-SPORT- LEI'!H237+'67B-LEI'!H237+'67-SP.VERZI-LEI'!H237+'67-CULTE-LEI'!H237)</f>
        <v>0</v>
      </c>
      <c r="I237" s="625" t="n">
        <f aca="false">SUM('67-CULT-SPORT- LEI'!I237+'67B-LEI'!I237+'67-SP.VERZI-LEI'!I237+'67-CULTE-LEI'!I237)</f>
        <v>0</v>
      </c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25" t="n">
        <f aca="false">SUM('67-CULT-SPORT- LEI'!D238+'67B-LEI'!D238+'67-SP.VERZI-LEI'!D238+'67-CULTE-LEI'!D238)</f>
        <v>0</v>
      </c>
      <c r="E238" s="625" t="n">
        <f aca="false">SUM('67-CULT-SPORT- LEI'!E238+'67B-LEI'!E238+'67-SP.VERZI-LEI'!E238+'67-CULTE-LEI'!E238)</f>
        <v>0</v>
      </c>
      <c r="F238" s="625" t="n">
        <f aca="false">SUM('67-CULT-SPORT- LEI'!F238+'67B-LEI'!F238+'67-SP.VERZI-LEI'!F238+'67-CULTE-LEI'!F238)</f>
        <v>0</v>
      </c>
      <c r="G238" s="625" t="n">
        <f aca="false">SUM('67-CULT-SPORT- LEI'!G238+'67B-LEI'!G238+'67-SP.VERZI-LEI'!G238+'67-CULTE-LEI'!G238)</f>
        <v>0</v>
      </c>
      <c r="H238" s="625" t="n">
        <f aca="false">SUM('67-CULT-SPORT- LEI'!H238+'67B-LEI'!H238+'67-SP.VERZI-LEI'!H238+'67-CULTE-LEI'!H238)</f>
        <v>0</v>
      </c>
      <c r="I238" s="625" t="n">
        <f aca="false">SUM('67-CULT-SPORT- LEI'!I238+'67B-LEI'!I238+'67-SP.VERZI-LEI'!I238+'67-CULTE-LEI'!I238)</f>
        <v>0</v>
      </c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25" t="n">
        <f aca="false">SUM('67-CULT-SPORT- LEI'!D239+'67B-LEI'!D239+'67-SP.VERZI-LEI'!D239+'67-CULTE-LEI'!D239)</f>
        <v>0</v>
      </c>
      <c r="E239" s="625" t="n">
        <f aca="false">SUM('67-CULT-SPORT- LEI'!E239+'67B-LEI'!E239+'67-SP.VERZI-LEI'!E239+'67-CULTE-LEI'!E239)</f>
        <v>0</v>
      </c>
      <c r="F239" s="625" t="n">
        <f aca="false">SUM('67-CULT-SPORT- LEI'!F239+'67B-LEI'!F239+'67-SP.VERZI-LEI'!F239+'67-CULTE-LEI'!F239)</f>
        <v>0</v>
      </c>
      <c r="G239" s="625" t="n">
        <f aca="false">SUM('67-CULT-SPORT- LEI'!G239+'67B-LEI'!G239+'67-SP.VERZI-LEI'!G239+'67-CULTE-LEI'!G239)</f>
        <v>0</v>
      </c>
      <c r="H239" s="625" t="n">
        <f aca="false">SUM('67-CULT-SPORT- LEI'!H239+'67B-LEI'!H239+'67-SP.VERZI-LEI'!H239+'67-CULTE-LEI'!H239)</f>
        <v>0</v>
      </c>
      <c r="I239" s="625" t="n">
        <f aca="false">SUM('67-CULT-SPORT- LEI'!I239+'67B-LEI'!I239+'67-SP.VERZI-LEI'!I239+'67-CULTE-LEI'!I239)</f>
        <v>0</v>
      </c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25" t="n">
        <f aca="false">SUM('67-CULT-SPORT- LEI'!D240+'67B-LEI'!D240+'67-SP.VERZI-LEI'!D240+'67-CULTE-LEI'!D240)</f>
        <v>0</v>
      </c>
      <c r="E240" s="625" t="n">
        <f aca="false">SUM('67-CULT-SPORT- LEI'!E240+'67B-LEI'!E240+'67-SP.VERZI-LEI'!E240+'67-CULTE-LEI'!E240)</f>
        <v>0</v>
      </c>
      <c r="F240" s="625" t="n">
        <f aca="false">SUM('67-CULT-SPORT- LEI'!F240+'67B-LEI'!F240+'67-SP.VERZI-LEI'!F240+'67-CULTE-LEI'!F240)</f>
        <v>0</v>
      </c>
      <c r="G240" s="625" t="n">
        <f aca="false">SUM('67-CULT-SPORT- LEI'!G240+'67B-LEI'!G240+'67-SP.VERZI-LEI'!G240+'67-CULTE-LEI'!G240)</f>
        <v>0</v>
      </c>
      <c r="H240" s="625" t="n">
        <f aca="false">SUM('67-CULT-SPORT- LEI'!H240+'67B-LEI'!H240+'67-SP.VERZI-LEI'!H240+'67-CULTE-LEI'!H240)</f>
        <v>0</v>
      </c>
      <c r="I240" s="625" t="n">
        <f aca="false">SUM('67-CULT-SPORT- LEI'!I240+'67B-LEI'!I240+'67-SP.VERZI-LEI'!I240+'67-CULTE-LEI'!I240)</f>
        <v>0</v>
      </c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25" t="n">
        <f aca="false">SUM('67-CULT-SPORT- LEI'!D241+'67B-LEI'!D241+'67-SP.VERZI-LEI'!D241+'67-CULTE-LEI'!D241)</f>
        <v>0</v>
      </c>
      <c r="E241" s="625" t="n">
        <f aca="false">SUM('67-CULT-SPORT- LEI'!E241+'67B-LEI'!E241+'67-SP.VERZI-LEI'!E241+'67-CULTE-LEI'!E241)</f>
        <v>0</v>
      </c>
      <c r="F241" s="625" t="n">
        <f aca="false">SUM('67-CULT-SPORT- LEI'!F241+'67B-LEI'!F241+'67-SP.VERZI-LEI'!F241+'67-CULTE-LEI'!F241)</f>
        <v>0</v>
      </c>
      <c r="G241" s="625" t="n">
        <f aca="false">SUM('67-CULT-SPORT- LEI'!G241+'67B-LEI'!G241+'67-SP.VERZI-LEI'!G241+'67-CULTE-LEI'!G241)</f>
        <v>0</v>
      </c>
      <c r="H241" s="625" t="n">
        <f aca="false">SUM('67-CULT-SPORT- LEI'!H241+'67B-LEI'!H241+'67-SP.VERZI-LEI'!H241+'67-CULTE-LEI'!H241)</f>
        <v>0</v>
      </c>
      <c r="I241" s="625" t="n">
        <f aca="false">SUM('67-CULT-SPORT- LEI'!I241+'67B-LEI'!I241+'67-SP.VERZI-LEI'!I241+'67-CULTE-LEI'!I241)</f>
        <v>0</v>
      </c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25" t="n">
        <f aca="false">SUM('67-CULT-SPORT- LEI'!D242+'67B-LEI'!D242+'67-SP.VERZI-LEI'!D242+'67-CULTE-LEI'!D242)</f>
        <v>0</v>
      </c>
      <c r="E242" s="625" t="n">
        <f aca="false">SUM('67-CULT-SPORT- LEI'!E242+'67B-LEI'!E242+'67-SP.VERZI-LEI'!E242+'67-CULTE-LEI'!E242)</f>
        <v>0</v>
      </c>
      <c r="F242" s="625" t="n">
        <f aca="false">SUM('67-CULT-SPORT- LEI'!F242+'67B-LEI'!F242+'67-SP.VERZI-LEI'!F242+'67-CULTE-LEI'!F242)</f>
        <v>0</v>
      </c>
      <c r="G242" s="625" t="n">
        <f aca="false">SUM('67-CULT-SPORT- LEI'!G242+'67B-LEI'!G242+'67-SP.VERZI-LEI'!G242+'67-CULTE-LEI'!G242)</f>
        <v>0</v>
      </c>
      <c r="H242" s="625" t="n">
        <f aca="false">SUM('67-CULT-SPORT- LEI'!H242+'67B-LEI'!H242+'67-SP.VERZI-LEI'!H242+'67-CULTE-LEI'!H242)</f>
        <v>0</v>
      </c>
      <c r="I242" s="625" t="n">
        <f aca="false">SUM('67-CULT-SPORT- LEI'!I242+'67B-LEI'!I242+'67-SP.VERZI-LEI'!I242+'67-CULTE-LEI'!I242)</f>
        <v>0</v>
      </c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25" t="n">
        <f aca="false">SUM('67-CULT-SPORT- LEI'!D243+'67B-LEI'!D243+'67-SP.VERZI-LEI'!D243+'67-CULTE-LEI'!D243)</f>
        <v>0</v>
      </c>
      <c r="E243" s="625" t="n">
        <f aca="false">SUM('67-CULT-SPORT- LEI'!E243+'67B-LEI'!E243+'67-SP.VERZI-LEI'!E243+'67-CULTE-LEI'!E243)</f>
        <v>0</v>
      </c>
      <c r="F243" s="625" t="n">
        <f aca="false">SUM('67-CULT-SPORT- LEI'!F243+'67B-LEI'!F243+'67-SP.VERZI-LEI'!F243+'67-CULTE-LEI'!F243)</f>
        <v>0</v>
      </c>
      <c r="G243" s="625" t="n">
        <f aca="false">SUM('67-CULT-SPORT- LEI'!G243+'67B-LEI'!G243+'67-SP.VERZI-LEI'!G243+'67-CULTE-LEI'!G243)</f>
        <v>0</v>
      </c>
      <c r="H243" s="625" t="n">
        <f aca="false">SUM('67-CULT-SPORT- LEI'!H243+'67B-LEI'!H243+'67-SP.VERZI-LEI'!H243+'67-CULTE-LEI'!H243)</f>
        <v>0</v>
      </c>
      <c r="I243" s="625" t="n">
        <f aca="false">SUM('67-CULT-SPORT- LEI'!I243+'67B-LEI'!I243+'67-SP.VERZI-LEI'!I243+'67-CULTE-LEI'!I243)</f>
        <v>0</v>
      </c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25" t="n">
        <f aca="false">SUM('67-CULT-SPORT- LEI'!D244+'67B-LEI'!D244+'67-SP.VERZI-LEI'!D244+'67-CULTE-LEI'!D244)</f>
        <v>0</v>
      </c>
      <c r="E244" s="625" t="n">
        <f aca="false">SUM('67-CULT-SPORT- LEI'!E244+'67B-LEI'!E244+'67-SP.VERZI-LEI'!E244+'67-CULTE-LEI'!E244)</f>
        <v>0</v>
      </c>
      <c r="F244" s="625" t="n">
        <f aca="false">SUM('67-CULT-SPORT- LEI'!F244+'67B-LEI'!F244+'67-SP.VERZI-LEI'!F244+'67-CULTE-LEI'!F244)</f>
        <v>0</v>
      </c>
      <c r="G244" s="625" t="n">
        <f aca="false">SUM('67-CULT-SPORT- LEI'!G244+'67B-LEI'!G244+'67-SP.VERZI-LEI'!G244+'67-CULTE-LEI'!G244)</f>
        <v>0</v>
      </c>
      <c r="H244" s="625" t="n">
        <f aca="false">SUM('67-CULT-SPORT- LEI'!H244+'67B-LEI'!H244+'67-SP.VERZI-LEI'!H244+'67-CULTE-LEI'!H244)</f>
        <v>0</v>
      </c>
      <c r="I244" s="625" t="n">
        <f aca="false">SUM('67-CULT-SPORT- LEI'!I244+'67B-LEI'!I244+'67-SP.VERZI-LEI'!I244+'67-CULTE-LEI'!I244)</f>
        <v>0</v>
      </c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25" t="n">
        <f aca="false">SUM('67-CULT-SPORT- LEI'!D245+'67B-LEI'!D245+'67-SP.VERZI-LEI'!D245+'67-CULTE-LEI'!D245)</f>
        <v>0</v>
      </c>
      <c r="E245" s="625" t="n">
        <f aca="false">SUM('67-CULT-SPORT- LEI'!E245+'67B-LEI'!E245+'67-SP.VERZI-LEI'!E245+'67-CULTE-LEI'!E245)</f>
        <v>0</v>
      </c>
      <c r="F245" s="625" t="n">
        <f aca="false">SUM('67-CULT-SPORT- LEI'!F245+'67B-LEI'!F245+'67-SP.VERZI-LEI'!F245+'67-CULTE-LEI'!F245)</f>
        <v>0</v>
      </c>
      <c r="G245" s="625" t="n">
        <f aca="false">SUM('67-CULT-SPORT- LEI'!G245+'67B-LEI'!G245+'67-SP.VERZI-LEI'!G245+'67-CULTE-LEI'!G245)</f>
        <v>0</v>
      </c>
      <c r="H245" s="625" t="n">
        <f aca="false">SUM('67-CULT-SPORT- LEI'!H245+'67B-LEI'!H245+'67-SP.VERZI-LEI'!H245+'67-CULTE-LEI'!H245)</f>
        <v>0</v>
      </c>
      <c r="I245" s="625" t="n">
        <f aca="false">SUM('67-CULT-SPORT- LEI'!I245+'67B-LEI'!I245+'67-SP.VERZI-LEI'!I245+'67-CULTE-LEI'!I245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25" t="n">
        <f aca="false">SUM('67-CULT-SPORT- LEI'!D246+'67B-LEI'!D246+'67-SP.VERZI-LEI'!D246+'67-CULTE-LEI'!D246)</f>
        <v>0</v>
      </c>
      <c r="E246" s="625" t="n">
        <f aca="false">SUM('67-CULT-SPORT- LEI'!E246+'67B-LEI'!E246+'67-SP.VERZI-LEI'!E246+'67-CULTE-LEI'!E246)</f>
        <v>0</v>
      </c>
      <c r="F246" s="625" t="n">
        <f aca="false">SUM('67-CULT-SPORT- LEI'!F246+'67B-LEI'!F246+'67-SP.VERZI-LEI'!F246+'67-CULTE-LEI'!F246)</f>
        <v>0</v>
      </c>
      <c r="G246" s="625" t="n">
        <f aca="false">SUM('67-CULT-SPORT- LEI'!G246+'67B-LEI'!G246+'67-SP.VERZI-LEI'!G246+'67-CULTE-LEI'!G246)</f>
        <v>0</v>
      </c>
      <c r="H246" s="625" t="n">
        <f aca="false">SUM('67-CULT-SPORT- LEI'!H246+'67B-LEI'!H246+'67-SP.VERZI-LEI'!H246+'67-CULTE-LEI'!H246)</f>
        <v>0</v>
      </c>
      <c r="I246" s="625" t="n">
        <f aca="false">SUM('67-CULT-SPORT- LEI'!I246+'67B-LEI'!I246+'67-SP.VERZI-LEI'!I246+'67-CULTE-LEI'!I246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25" t="n">
        <f aca="false">SUM('67-CULT-SPORT- LEI'!D247+'67B-LEI'!D247+'67-SP.VERZI-LEI'!D247+'67-CULTE-LEI'!D247)</f>
        <v>0</v>
      </c>
      <c r="E247" s="625" t="n">
        <f aca="false">SUM('67-CULT-SPORT- LEI'!E247+'67B-LEI'!E247+'67-SP.VERZI-LEI'!E247+'67-CULTE-LEI'!E247)</f>
        <v>0</v>
      </c>
      <c r="F247" s="625" t="n">
        <f aca="false">SUM('67-CULT-SPORT- LEI'!F247+'67B-LEI'!F247+'67-SP.VERZI-LEI'!F247+'67-CULTE-LEI'!F247)</f>
        <v>0</v>
      </c>
      <c r="G247" s="625" t="n">
        <f aca="false">SUM('67-CULT-SPORT- LEI'!G247+'67B-LEI'!G247+'67-SP.VERZI-LEI'!G247+'67-CULTE-LEI'!G247)</f>
        <v>0</v>
      </c>
      <c r="H247" s="625" t="n">
        <f aca="false">SUM('67-CULT-SPORT- LEI'!H247+'67B-LEI'!H247+'67-SP.VERZI-LEI'!H247+'67-CULTE-LEI'!H247)</f>
        <v>0</v>
      </c>
      <c r="I247" s="625" t="n">
        <f aca="false">SUM('67-CULT-SPORT- LEI'!I247+'67B-LEI'!I247+'67-SP.VERZI-LEI'!I247+'67-CULTE-LEI'!I247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25" t="n">
        <f aca="false">SUM('67-CULT-SPORT- LEI'!D248+'67B-LEI'!D248+'67-SP.VERZI-LEI'!D248+'67-CULTE-LEI'!D248)</f>
        <v>0</v>
      </c>
      <c r="E248" s="625" t="n">
        <f aca="false">SUM('67-CULT-SPORT- LEI'!E248+'67B-LEI'!E248+'67-SP.VERZI-LEI'!E248+'67-CULTE-LEI'!E248)</f>
        <v>0</v>
      </c>
      <c r="F248" s="625" t="n">
        <f aca="false">SUM('67-CULT-SPORT- LEI'!F248+'67B-LEI'!F248+'67-SP.VERZI-LEI'!F248+'67-CULTE-LEI'!F248)</f>
        <v>0</v>
      </c>
      <c r="G248" s="625" t="n">
        <f aca="false">SUM('67-CULT-SPORT- LEI'!G248+'67B-LEI'!G248+'67-SP.VERZI-LEI'!G248+'67-CULTE-LEI'!G248)</f>
        <v>0</v>
      </c>
      <c r="H248" s="625" t="n">
        <f aca="false">SUM('67-CULT-SPORT- LEI'!H248+'67B-LEI'!H248+'67-SP.VERZI-LEI'!H248+'67-CULTE-LEI'!H248)</f>
        <v>0</v>
      </c>
      <c r="I248" s="625" t="n">
        <f aca="false">SUM('67-CULT-SPORT- LEI'!I248+'67B-LEI'!I248+'67-SP.VERZI-LEI'!I248+'67-CULTE-LEI'!I248)</f>
        <v>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25" t="n">
        <f aca="false">SUM('67-CULT-SPORT- LEI'!D249+'67B-LEI'!D249+'67-SP.VERZI-LEI'!D249+'67-CULTE-LEI'!D249)</f>
        <v>0</v>
      </c>
      <c r="E249" s="625" t="n">
        <f aca="false">SUM('67-CULT-SPORT- LEI'!E249+'67B-LEI'!E249+'67-SP.VERZI-LEI'!E249+'67-CULTE-LEI'!E249)</f>
        <v>0</v>
      </c>
      <c r="F249" s="625" t="n">
        <f aca="false">SUM('67-CULT-SPORT- LEI'!F249+'67B-LEI'!F249+'67-SP.VERZI-LEI'!F249+'67-CULTE-LEI'!F249)</f>
        <v>0</v>
      </c>
      <c r="G249" s="625" t="n">
        <f aca="false">SUM('67-CULT-SPORT- LEI'!G249+'67B-LEI'!G249+'67-SP.VERZI-LEI'!G249+'67-CULTE-LEI'!G249)</f>
        <v>0</v>
      </c>
      <c r="H249" s="625" t="n">
        <f aca="false">SUM('67-CULT-SPORT- LEI'!H249+'67B-LEI'!H249+'67-SP.VERZI-LEI'!H249+'67-CULTE-LEI'!H249)</f>
        <v>0</v>
      </c>
      <c r="I249" s="625" t="n">
        <f aca="false">SUM('67-CULT-SPORT- LEI'!I249+'67B-LEI'!I249+'67-SP.VERZI-LEI'!I249+'67-CULTE-LEI'!I249)</f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25" t="n">
        <f aca="false">SUM('67-CULT-SPORT- LEI'!D250+'67B-LEI'!D250+'67-SP.VERZI-LEI'!D250+'67-CULTE-LEI'!D250)</f>
        <v>0</v>
      </c>
      <c r="E250" s="625" t="n">
        <f aca="false">SUM('67-CULT-SPORT- LEI'!E250+'67B-LEI'!E250+'67-SP.VERZI-LEI'!E250+'67-CULTE-LEI'!E250)</f>
        <v>0</v>
      </c>
      <c r="F250" s="625" t="n">
        <f aca="false">SUM('67-CULT-SPORT- LEI'!F250+'67B-LEI'!F250+'67-SP.VERZI-LEI'!F250+'67-CULTE-LEI'!F250)</f>
        <v>0</v>
      </c>
      <c r="G250" s="625" t="n">
        <f aca="false">SUM('67-CULT-SPORT- LEI'!G250+'67B-LEI'!G250+'67-SP.VERZI-LEI'!G250+'67-CULTE-LEI'!G250)</f>
        <v>0</v>
      </c>
      <c r="H250" s="625" t="n">
        <f aca="false">SUM('67-CULT-SPORT- LEI'!H250+'67B-LEI'!H250+'67-SP.VERZI-LEI'!H250+'67-CULTE-LEI'!H250)</f>
        <v>0</v>
      </c>
      <c r="I250" s="625" t="n">
        <f aca="false">SUM('67-CULT-SPORT- LEI'!I250+'67B-LEI'!I250+'67-SP.VERZI-LEI'!I250+'67-CULTE-LEI'!I250)</f>
        <v>0</v>
      </c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25" t="n">
        <f aca="false">SUM('67-CULT-SPORT- LEI'!D251+'67B-LEI'!D251+'67-SP.VERZI-LEI'!D251+'67-CULTE-LEI'!D251)</f>
        <v>0</v>
      </c>
      <c r="E251" s="625" t="n">
        <f aca="false">SUM('67-CULT-SPORT- LEI'!E251+'67B-LEI'!E251+'67-SP.VERZI-LEI'!E251+'67-CULTE-LEI'!E251)</f>
        <v>0</v>
      </c>
      <c r="F251" s="625" t="n">
        <f aca="false">SUM('67-CULT-SPORT- LEI'!F251+'67B-LEI'!F251+'67-SP.VERZI-LEI'!F251+'67-CULTE-LEI'!F251)</f>
        <v>0</v>
      </c>
      <c r="G251" s="625" t="n">
        <f aca="false">SUM('67-CULT-SPORT- LEI'!G251+'67B-LEI'!G251+'67-SP.VERZI-LEI'!G251+'67-CULTE-LEI'!G251)</f>
        <v>0</v>
      </c>
      <c r="H251" s="625" t="n">
        <f aca="false">SUM('67-CULT-SPORT- LEI'!H251+'67B-LEI'!H251+'67-SP.VERZI-LEI'!H251+'67-CULTE-LEI'!H251)</f>
        <v>0</v>
      </c>
      <c r="I251" s="625" t="n">
        <f aca="false">SUM('67-CULT-SPORT- LEI'!I251+'67B-LEI'!I251+'67-SP.VERZI-LEI'!I251+'67-CULTE-LEI'!I251)</f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25" t="n">
        <f aca="false">SUM('67-CULT-SPORT- LEI'!D252+'67B-LEI'!D252+'67-SP.VERZI-LEI'!D252+'67-CULTE-LEI'!D252)</f>
        <v>0</v>
      </c>
      <c r="E252" s="625" t="n">
        <f aca="false">SUM('67-CULT-SPORT- LEI'!E252+'67B-LEI'!E252+'67-SP.VERZI-LEI'!E252+'67-CULTE-LEI'!E252)</f>
        <v>0</v>
      </c>
      <c r="F252" s="625" t="n">
        <f aca="false">SUM('67-CULT-SPORT- LEI'!F252+'67B-LEI'!F252+'67-SP.VERZI-LEI'!F252+'67-CULTE-LEI'!F252)</f>
        <v>0</v>
      </c>
      <c r="G252" s="625" t="n">
        <f aca="false">SUM('67-CULT-SPORT- LEI'!G252+'67B-LEI'!G252+'67-SP.VERZI-LEI'!G252+'67-CULTE-LEI'!G252)</f>
        <v>0</v>
      </c>
      <c r="H252" s="625" t="n">
        <f aca="false">SUM('67-CULT-SPORT- LEI'!H252+'67B-LEI'!H252+'67-SP.VERZI-LEI'!H252+'67-CULTE-LEI'!H252)</f>
        <v>0</v>
      </c>
      <c r="I252" s="625" t="n">
        <f aca="false">SUM('67-CULT-SPORT- LEI'!I252+'67B-LEI'!I252+'67-SP.VERZI-LEI'!I252+'67-CULTE-LEI'!I252)</f>
        <v>0</v>
      </c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25" t="n">
        <f aca="false">SUM('67-CULT-SPORT- LEI'!D253+'67B-LEI'!D253+'67-SP.VERZI-LEI'!D253+'67-CULTE-LEI'!D253)</f>
        <v>0</v>
      </c>
      <c r="E253" s="625" t="n">
        <f aca="false">SUM('67-CULT-SPORT- LEI'!E253+'67B-LEI'!E253+'67-SP.VERZI-LEI'!E253+'67-CULTE-LEI'!E253)</f>
        <v>0</v>
      </c>
      <c r="F253" s="625" t="n">
        <f aca="false">SUM('67-CULT-SPORT- LEI'!F253+'67B-LEI'!F253+'67-SP.VERZI-LEI'!F253+'67-CULTE-LEI'!F253)</f>
        <v>0</v>
      </c>
      <c r="G253" s="625" t="n">
        <f aca="false">SUM('67-CULT-SPORT- LEI'!G253+'67B-LEI'!G253+'67-SP.VERZI-LEI'!G253+'67-CULTE-LEI'!G253)</f>
        <v>0</v>
      </c>
      <c r="H253" s="625" t="n">
        <f aca="false">SUM('67-CULT-SPORT- LEI'!H253+'67B-LEI'!H253+'67-SP.VERZI-LEI'!H253+'67-CULTE-LEI'!H253)</f>
        <v>0</v>
      </c>
      <c r="I253" s="625" t="n">
        <f aca="false">SUM('67-CULT-SPORT- LEI'!I253+'67B-LEI'!I253+'67-SP.VERZI-LEI'!I253+'67-CULTE-LEI'!I253)</f>
        <v>0</v>
      </c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25" t="n">
        <f aca="false">SUM('67-CULT-SPORT- LEI'!D254+'67B-LEI'!D254+'67-SP.VERZI-LEI'!D254+'67-CULTE-LEI'!D254)</f>
        <v>0</v>
      </c>
      <c r="E254" s="625" t="n">
        <f aca="false">SUM('67-CULT-SPORT- LEI'!E254+'67B-LEI'!E254+'67-SP.VERZI-LEI'!E254+'67-CULTE-LEI'!E254)</f>
        <v>0</v>
      </c>
      <c r="F254" s="625" t="n">
        <f aca="false">SUM('67-CULT-SPORT- LEI'!F254+'67B-LEI'!F254+'67-SP.VERZI-LEI'!F254+'67-CULTE-LEI'!F254)</f>
        <v>0</v>
      </c>
      <c r="G254" s="625" t="n">
        <f aca="false">SUM('67-CULT-SPORT- LEI'!G254+'67B-LEI'!G254+'67-SP.VERZI-LEI'!G254+'67-CULTE-LEI'!G254)</f>
        <v>0</v>
      </c>
      <c r="H254" s="625" t="n">
        <f aca="false">SUM('67-CULT-SPORT- LEI'!H254+'67B-LEI'!H254+'67-SP.VERZI-LEI'!H254+'67-CULTE-LEI'!H254)</f>
        <v>0</v>
      </c>
      <c r="I254" s="625" t="n">
        <f aca="false">SUM('67-CULT-SPORT- LEI'!I254+'67B-LEI'!I254+'67-SP.VERZI-LEI'!I254+'67-CULTE-LEI'!I254)</f>
        <v>0</v>
      </c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25" t="n">
        <f aca="false">SUM('67-CULT-SPORT- LEI'!D255+'67B-LEI'!D255+'67-SP.VERZI-LEI'!D255+'67-CULTE-LEI'!D255)</f>
        <v>0</v>
      </c>
      <c r="E255" s="625" t="n">
        <f aca="false">SUM('67-CULT-SPORT- LEI'!E255+'67B-LEI'!E255+'67-SP.VERZI-LEI'!E255+'67-CULTE-LEI'!E255)</f>
        <v>0</v>
      </c>
      <c r="F255" s="625" t="n">
        <f aca="false">SUM('67-CULT-SPORT- LEI'!F255+'67B-LEI'!F255+'67-SP.VERZI-LEI'!F255+'67-CULTE-LEI'!F255)</f>
        <v>0</v>
      </c>
      <c r="G255" s="625" t="n">
        <f aca="false">SUM('67-CULT-SPORT- LEI'!G255+'67B-LEI'!G255+'67-SP.VERZI-LEI'!G255+'67-CULTE-LEI'!G255)</f>
        <v>0</v>
      </c>
      <c r="H255" s="625" t="n">
        <f aca="false">SUM('67-CULT-SPORT- LEI'!H255+'67B-LEI'!H255+'67-SP.VERZI-LEI'!H255+'67-CULTE-LEI'!H255)</f>
        <v>0</v>
      </c>
      <c r="I255" s="625" t="n">
        <f aca="false">SUM('67-CULT-SPORT- LEI'!I255+'67B-LEI'!I255+'67-SP.VERZI-LEI'!I255+'67-CULTE-LEI'!I255)</f>
        <v>0</v>
      </c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25" t="n">
        <f aca="false">SUM('67-CULT-SPORT- LEI'!D256+'67B-LEI'!D256+'67-SP.VERZI-LEI'!D256+'67-CULTE-LEI'!D256)</f>
        <v>0</v>
      </c>
      <c r="E256" s="625" t="n">
        <f aca="false">SUM('67-CULT-SPORT- LEI'!E256+'67B-LEI'!E256+'67-SP.VERZI-LEI'!E256+'67-CULTE-LEI'!E256)</f>
        <v>0</v>
      </c>
      <c r="F256" s="625" t="n">
        <f aca="false">SUM('67-CULT-SPORT- LEI'!F256+'67B-LEI'!F256+'67-SP.VERZI-LEI'!F256+'67-CULTE-LEI'!F256)</f>
        <v>0</v>
      </c>
      <c r="G256" s="625" t="n">
        <f aca="false">SUM('67-CULT-SPORT- LEI'!G256+'67B-LEI'!G256+'67-SP.VERZI-LEI'!G256+'67-CULTE-LEI'!G256)</f>
        <v>0</v>
      </c>
      <c r="H256" s="625" t="n">
        <f aca="false">SUM('67-CULT-SPORT- LEI'!H256+'67B-LEI'!H256+'67-SP.VERZI-LEI'!H256+'67-CULTE-LEI'!H256)</f>
        <v>0</v>
      </c>
      <c r="I256" s="625" t="n">
        <f aca="false">SUM('67-CULT-SPORT- LEI'!I256+'67B-LEI'!I256+'67-SP.VERZI-LEI'!I256+'67-CULTE-LEI'!I256)</f>
        <v>0</v>
      </c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25" t="n">
        <f aca="false">SUM('67-CULT-SPORT- LEI'!D257+'67B-LEI'!D257+'67-SP.VERZI-LEI'!D257+'67-CULTE-LEI'!D257)</f>
        <v>0</v>
      </c>
      <c r="E257" s="625" t="n">
        <f aca="false">SUM('67-CULT-SPORT- LEI'!E257+'67B-LEI'!E257+'67-SP.VERZI-LEI'!E257+'67-CULTE-LEI'!E257)</f>
        <v>0</v>
      </c>
      <c r="F257" s="625" t="n">
        <f aca="false">SUM('67-CULT-SPORT- LEI'!F257+'67B-LEI'!F257+'67-SP.VERZI-LEI'!F257+'67-CULTE-LEI'!F257)</f>
        <v>0</v>
      </c>
      <c r="G257" s="625" t="n">
        <f aca="false">SUM('67-CULT-SPORT- LEI'!G257+'67B-LEI'!G257+'67-SP.VERZI-LEI'!G257+'67-CULTE-LEI'!G257)</f>
        <v>0</v>
      </c>
      <c r="H257" s="625" t="n">
        <f aca="false">SUM('67-CULT-SPORT- LEI'!H257+'67B-LEI'!H257+'67-SP.VERZI-LEI'!H257+'67-CULTE-LEI'!H257)</f>
        <v>0</v>
      </c>
      <c r="I257" s="625" t="n">
        <f aca="false">SUM('67-CULT-SPORT- LEI'!I257+'67B-LEI'!I257+'67-SP.VERZI-LEI'!I257+'67-CULTE-LEI'!I257)</f>
        <v>0</v>
      </c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25" t="n">
        <f aca="false">SUM('67-CULT-SPORT- LEI'!D258+'67B-LEI'!D258+'67-SP.VERZI-LEI'!D258+'67-CULTE-LEI'!D258)</f>
        <v>0</v>
      </c>
      <c r="E258" s="625" t="n">
        <f aca="false">SUM('67-CULT-SPORT- LEI'!E258+'67B-LEI'!E258+'67-SP.VERZI-LEI'!E258+'67-CULTE-LEI'!E258)</f>
        <v>0</v>
      </c>
      <c r="F258" s="625" t="n">
        <f aca="false">SUM('67-CULT-SPORT- LEI'!F258+'67B-LEI'!F258+'67-SP.VERZI-LEI'!F258+'67-CULTE-LEI'!F258)</f>
        <v>0</v>
      </c>
      <c r="G258" s="625" t="n">
        <f aca="false">SUM('67-CULT-SPORT- LEI'!G258+'67B-LEI'!G258+'67-SP.VERZI-LEI'!G258+'67-CULTE-LEI'!G258)</f>
        <v>0</v>
      </c>
      <c r="H258" s="625" t="n">
        <f aca="false">SUM('67-CULT-SPORT- LEI'!H258+'67B-LEI'!H258+'67-SP.VERZI-LEI'!H258+'67-CULTE-LEI'!H258)</f>
        <v>0</v>
      </c>
      <c r="I258" s="625" t="n">
        <f aca="false">SUM('67-CULT-SPORT- LEI'!I258+'67B-LEI'!I258+'67-SP.VERZI-LEI'!I258+'67-CULTE-LEI'!I258)</f>
        <v>0</v>
      </c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25" t="n">
        <f aca="false">SUM('67-CULT-SPORT- LEI'!D259+'67B-LEI'!D259+'67-SP.VERZI-LEI'!D259+'67-CULTE-LEI'!D259)</f>
        <v>0</v>
      </c>
      <c r="E259" s="625" t="n">
        <f aca="false">SUM('67-CULT-SPORT- LEI'!E259+'67B-LEI'!E259+'67-SP.VERZI-LEI'!E259+'67-CULTE-LEI'!E259)</f>
        <v>0</v>
      </c>
      <c r="F259" s="625" t="n">
        <f aca="false">SUM('67-CULT-SPORT- LEI'!F259+'67B-LEI'!F259+'67-SP.VERZI-LEI'!F259+'67-CULTE-LEI'!F259)</f>
        <v>0</v>
      </c>
      <c r="G259" s="625" t="n">
        <f aca="false">SUM('67-CULT-SPORT- LEI'!G259+'67B-LEI'!G259+'67-SP.VERZI-LEI'!G259+'67-CULTE-LEI'!G259)</f>
        <v>0</v>
      </c>
      <c r="H259" s="625" t="n">
        <f aca="false">SUM('67-CULT-SPORT- LEI'!H259+'67B-LEI'!H259+'67-SP.VERZI-LEI'!H259+'67-CULTE-LEI'!H259)</f>
        <v>0</v>
      </c>
      <c r="I259" s="625" t="n">
        <f aca="false">SUM('67-CULT-SPORT- LEI'!I259+'67B-LEI'!I259+'67-SP.VERZI-LEI'!I259+'67-CULTE-LEI'!I259)</f>
        <v>0</v>
      </c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25" t="n">
        <f aca="false">SUM('67-CULT-SPORT- LEI'!D260+'67B-LEI'!D260+'67-SP.VERZI-LEI'!D260+'67-CULTE-LEI'!D260)</f>
        <v>0</v>
      </c>
      <c r="E260" s="625" t="n">
        <f aca="false">SUM('67-CULT-SPORT- LEI'!E260+'67B-LEI'!E260+'67-SP.VERZI-LEI'!E260+'67-CULTE-LEI'!E260)</f>
        <v>0</v>
      </c>
      <c r="F260" s="625" t="n">
        <f aca="false">SUM('67-CULT-SPORT- LEI'!F260+'67B-LEI'!F260+'67-SP.VERZI-LEI'!F260+'67-CULTE-LEI'!F260)</f>
        <v>0</v>
      </c>
      <c r="G260" s="625" t="n">
        <f aca="false">SUM('67-CULT-SPORT- LEI'!G260+'67B-LEI'!G260+'67-SP.VERZI-LEI'!G260+'67-CULTE-LEI'!G260)</f>
        <v>0</v>
      </c>
      <c r="H260" s="625" t="n">
        <f aca="false">SUM('67-CULT-SPORT- LEI'!H260+'67B-LEI'!H260+'67-SP.VERZI-LEI'!H260+'67-CULTE-LEI'!H260)</f>
        <v>0</v>
      </c>
      <c r="I260" s="625" t="n">
        <f aca="false">SUM('67-CULT-SPORT- LEI'!I260+'67B-LEI'!I260+'67-SP.VERZI-LEI'!I260+'67-CULTE-LEI'!I260)</f>
        <v>0</v>
      </c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25" t="n">
        <f aca="false">SUM('67-CULT-SPORT- LEI'!D261+'67B-LEI'!D261+'67-SP.VERZI-LEI'!D261+'67-CULTE-LEI'!D261)</f>
        <v>0</v>
      </c>
      <c r="E261" s="625" t="n">
        <f aca="false">SUM('67-CULT-SPORT- LEI'!E261+'67B-LEI'!E261+'67-SP.VERZI-LEI'!E261+'67-CULTE-LEI'!E261)</f>
        <v>0</v>
      </c>
      <c r="F261" s="625" t="n">
        <f aca="false">SUM('67-CULT-SPORT- LEI'!F261+'67B-LEI'!F261+'67-SP.VERZI-LEI'!F261+'67-CULTE-LEI'!F261)</f>
        <v>0</v>
      </c>
      <c r="G261" s="625" t="n">
        <f aca="false">SUM('67-CULT-SPORT- LEI'!G261+'67B-LEI'!G261+'67-SP.VERZI-LEI'!G261+'67-CULTE-LEI'!G261)</f>
        <v>0</v>
      </c>
      <c r="H261" s="625" t="n">
        <f aca="false">SUM('67-CULT-SPORT- LEI'!H261+'67B-LEI'!H261+'67-SP.VERZI-LEI'!H261+'67-CULTE-LEI'!H261)</f>
        <v>0</v>
      </c>
      <c r="I261" s="625" t="n">
        <f aca="false">SUM('67-CULT-SPORT- LEI'!I261+'67B-LEI'!I261+'67-SP.VERZI-LEI'!I261+'67-CULTE-LEI'!I261)</f>
        <v>0</v>
      </c>
    </row>
    <row r="262" customFormat="false" ht="15" hidden="false" customHeight="false" outlineLevel="0" collapsed="false">
      <c r="A262" s="684" t="s">
        <v>1942</v>
      </c>
      <c r="B262" s="685"/>
      <c r="C262" s="631"/>
      <c r="D262" s="625" t="n">
        <f aca="false">SUM('67-CULT-SPORT- LEI'!D262+'67B-LEI'!D262+'67-SP.VERZI-LEI'!D262+'67-CULTE-LEI'!D262)</f>
        <v>0</v>
      </c>
      <c r="E262" s="625" t="n">
        <f aca="false">SUM('67-CULT-SPORT- LEI'!E262+'67B-LEI'!E262+'67-SP.VERZI-LEI'!E262+'67-CULTE-LEI'!E262)</f>
        <v>0</v>
      </c>
      <c r="F262" s="625" t="n">
        <f aca="false">SUM('67-CULT-SPORT- LEI'!F262+'67B-LEI'!F262+'67-SP.VERZI-LEI'!F262+'67-CULTE-LEI'!F262)</f>
        <v>0</v>
      </c>
      <c r="G262" s="625" t="n">
        <f aca="false">SUM('67-CULT-SPORT- LEI'!G262+'67B-LEI'!G262+'67-SP.VERZI-LEI'!G262+'67-CULTE-LEI'!G262)</f>
        <v>0</v>
      </c>
      <c r="H262" s="625" t="n">
        <f aca="false">SUM('67-CULT-SPORT- LEI'!H262+'67B-LEI'!H262+'67-SP.VERZI-LEI'!H262+'67-CULTE-LEI'!H262)</f>
        <v>0</v>
      </c>
      <c r="I262" s="625" t="n">
        <f aca="false">SUM('67-CULT-SPORT- LEI'!I262+'67B-LEI'!I262+'67-SP.VERZI-LEI'!I262+'67-CULTE-LEI'!I262)</f>
        <v>0</v>
      </c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25" t="n">
        <f aca="false">SUM('67-CULT-SPORT- LEI'!D263+'67B-LEI'!D263+'67-SP.VERZI-LEI'!D263+'67-CULTE-LEI'!D263)</f>
        <v>0</v>
      </c>
      <c r="E263" s="625" t="n">
        <f aca="false">SUM('67-CULT-SPORT- LEI'!E263+'67B-LEI'!E263+'67-SP.VERZI-LEI'!E263+'67-CULTE-LEI'!E263)</f>
        <v>0</v>
      </c>
      <c r="F263" s="625" t="n">
        <f aca="false">SUM('67-CULT-SPORT- LEI'!F263+'67B-LEI'!F263+'67-SP.VERZI-LEI'!F263+'67-CULTE-LEI'!F263)</f>
        <v>0</v>
      </c>
      <c r="G263" s="625" t="n">
        <f aca="false">SUM('67-CULT-SPORT- LEI'!G263+'67B-LEI'!G263+'67-SP.VERZI-LEI'!G263+'67-CULTE-LEI'!G263)</f>
        <v>0</v>
      </c>
      <c r="H263" s="625" t="n">
        <f aca="false">SUM('67-CULT-SPORT- LEI'!H263+'67B-LEI'!H263+'67-SP.VERZI-LEI'!H263+'67-CULTE-LEI'!H263)</f>
        <v>0</v>
      </c>
      <c r="I263" s="625" t="n">
        <f aca="false">SUM('67-CULT-SPORT- LEI'!I263+'67B-LEI'!I263+'67-SP.VERZI-LEI'!I263+'67-CULTE-LEI'!I263)</f>
        <v>0</v>
      </c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25" t="n">
        <f aca="false">SUM('67-CULT-SPORT- LEI'!D264+'67B-LEI'!D264+'67-SP.VERZI-LEI'!D264+'67-CULTE-LEI'!D264)</f>
        <v>0</v>
      </c>
      <c r="E264" s="625" t="n">
        <f aca="false">SUM('67-CULT-SPORT- LEI'!E264+'67B-LEI'!E264+'67-SP.VERZI-LEI'!E264+'67-CULTE-LEI'!E264)</f>
        <v>0</v>
      </c>
      <c r="F264" s="625" t="n">
        <f aca="false">SUM('67-CULT-SPORT- LEI'!F264+'67B-LEI'!F264+'67-SP.VERZI-LEI'!F264+'67-CULTE-LEI'!F264)</f>
        <v>0</v>
      </c>
      <c r="G264" s="625" t="n">
        <f aca="false">SUM('67-CULT-SPORT- LEI'!G264+'67B-LEI'!G264+'67-SP.VERZI-LEI'!G264+'67-CULTE-LEI'!G264)</f>
        <v>0</v>
      </c>
      <c r="H264" s="625" t="n">
        <f aca="false">SUM('67-CULT-SPORT- LEI'!H264+'67B-LEI'!H264+'67-SP.VERZI-LEI'!H264+'67-CULTE-LEI'!H264)</f>
        <v>0</v>
      </c>
      <c r="I264" s="625" t="n">
        <f aca="false">SUM('67-CULT-SPORT- LEI'!I264+'67B-LEI'!I264+'67-SP.VERZI-LEI'!I264+'67-CULTE-LEI'!I264)</f>
        <v>0</v>
      </c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25" t="n">
        <f aca="false">SUM('67-CULT-SPORT- LEI'!D265+'67B-LEI'!D265+'67-SP.VERZI-LEI'!D265+'67-CULTE-LEI'!D265)</f>
        <v>0</v>
      </c>
      <c r="E265" s="625" t="n">
        <f aca="false">SUM('67-CULT-SPORT- LEI'!E265+'67B-LEI'!E265+'67-SP.VERZI-LEI'!E265+'67-CULTE-LEI'!E265)</f>
        <v>0</v>
      </c>
      <c r="F265" s="625" t="n">
        <f aca="false">SUM('67-CULT-SPORT- LEI'!F265+'67B-LEI'!F265+'67-SP.VERZI-LEI'!F265+'67-CULTE-LEI'!F265)</f>
        <v>0</v>
      </c>
      <c r="G265" s="625" t="n">
        <f aca="false">SUM('67-CULT-SPORT- LEI'!G265+'67B-LEI'!G265+'67-SP.VERZI-LEI'!G265+'67-CULTE-LEI'!G265)</f>
        <v>0</v>
      </c>
      <c r="H265" s="625" t="n">
        <f aca="false">SUM('67-CULT-SPORT- LEI'!H265+'67B-LEI'!H265+'67-SP.VERZI-LEI'!H265+'67-CULTE-LEI'!H265)</f>
        <v>0</v>
      </c>
      <c r="I265" s="625" t="n">
        <f aca="false">SUM('67-CULT-SPORT- LEI'!I265+'67B-LEI'!I265+'67-SP.VERZI-LEI'!I265+'67-CULTE-LEI'!I265)</f>
        <v>0</v>
      </c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625" t="n">
        <f aca="false">SUM('67-CULT-SPORT- LEI'!D266+'67B-LEI'!D266+'67-SP.VERZI-LEI'!D266+'67-CULTE-LEI'!D266)</f>
        <v>0</v>
      </c>
      <c r="E266" s="625" t="n">
        <f aca="false">SUM('67-CULT-SPORT- LEI'!E266+'67B-LEI'!E266+'67-SP.VERZI-LEI'!E266+'67-CULTE-LEI'!E266)</f>
        <v>0</v>
      </c>
      <c r="F266" s="625" t="n">
        <f aca="false">SUM('67-CULT-SPORT- LEI'!F266+'67B-LEI'!F266+'67-SP.VERZI-LEI'!F266+'67-CULTE-LEI'!F266)</f>
        <v>0</v>
      </c>
      <c r="G266" s="625" t="n">
        <f aca="false">SUM('67-CULT-SPORT- LEI'!G266+'67B-LEI'!G266+'67-SP.VERZI-LEI'!G266+'67-CULTE-LEI'!G266)</f>
        <v>0</v>
      </c>
      <c r="H266" s="625" t="n">
        <f aca="false">SUM('67-CULT-SPORT- LEI'!H266+'67B-LEI'!H266+'67-SP.VERZI-LEI'!H266+'67-CULTE-LEI'!H266)</f>
        <v>0</v>
      </c>
      <c r="I266" s="625" t="n">
        <f aca="false">SUM('67-CULT-SPORT- LEI'!I266+'67B-LEI'!I266+'67-SP.VERZI-LEI'!I266+'67-CULTE-LEI'!I266)</f>
        <v>0</v>
      </c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  <row r="275" customFormat="false" ht="12.75" hidden="false" customHeight="false" outlineLevel="0" collapsed="false">
      <c r="A275" s="725"/>
      <c r="B275" s="725"/>
      <c r="C275" s="550"/>
      <c r="D275" s="550"/>
      <c r="E275" s="550"/>
      <c r="F275" s="550"/>
      <c r="G275" s="550"/>
      <c r="H275" s="550"/>
      <c r="I275" s="617"/>
    </row>
  </sheetData>
  <mergeCells count="47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  <mergeCell ref="A275:B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4</v>
      </c>
      <c r="C8" s="622"/>
      <c r="D8" s="622"/>
      <c r="E8" s="622"/>
      <c r="F8" s="622"/>
      <c r="G8" s="622" t="s">
        <v>2083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'67CC-LEI'!D11+'67-SPORT'!D11)</f>
        <v>523</v>
      </c>
      <c r="E11" s="625" t="n">
        <f aca="false">SUM('67CC-LEI'!E11+'67-SPORT'!E11)</f>
        <v>0</v>
      </c>
      <c r="F11" s="625" t="n">
        <f aca="false">SUM('67CC-LEI'!F11+'67-SPORT'!F11)</f>
        <v>160</v>
      </c>
      <c r="G11" s="625" t="n">
        <f aca="false">SUM('67CC-LEI'!G11+'67-SPORT'!G11)</f>
        <v>135</v>
      </c>
      <c r="H11" s="625" t="n">
        <f aca="false">SUM('67CC-LEI'!H11+'67-SPORT'!H11)</f>
        <v>130</v>
      </c>
      <c r="I11" s="625" t="n">
        <f aca="false">SUM('67CC-LEI'!I11+'67-SPORT'!I11)</f>
        <v>98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5" t="n">
        <f aca="false">SUM('67CC-LEI'!D12+'67-SPORT'!D12)</f>
        <v>523</v>
      </c>
      <c r="E12" s="625" t="n">
        <f aca="false">SUM('67CC-LEI'!E12+'67-SPORT'!E12)</f>
        <v>0</v>
      </c>
      <c r="F12" s="625" t="n">
        <f aca="false">SUM('67CC-LEI'!F12+'67-SPORT'!F12)</f>
        <v>160</v>
      </c>
      <c r="G12" s="625" t="n">
        <f aca="false">SUM('67CC-LEI'!G12+'67-SPORT'!G12)</f>
        <v>135</v>
      </c>
      <c r="H12" s="625" t="n">
        <f aca="false">SUM('67CC-LEI'!H12+'67-SPORT'!H12)</f>
        <v>130</v>
      </c>
      <c r="I12" s="625" t="n">
        <f aca="false">SUM('67CC-LEI'!I12+'67-SPORT'!I12)</f>
        <v>98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25" t="n">
        <f aca="false">SUM('67CC-LEI'!D13+'67-SPORT'!D13)</f>
        <v>523</v>
      </c>
      <c r="E13" s="625" t="n">
        <f aca="false">SUM('67CC-LEI'!E13+'67-SPORT'!E13)</f>
        <v>0</v>
      </c>
      <c r="F13" s="625" t="n">
        <f aca="false">SUM('67CC-LEI'!F13+'67-SPORT'!F13)</f>
        <v>160</v>
      </c>
      <c r="G13" s="625" t="n">
        <f aca="false">SUM('67CC-LEI'!G13+'67-SPORT'!G13)</f>
        <v>135</v>
      </c>
      <c r="H13" s="625" t="n">
        <f aca="false">SUM('67CC-LEI'!H13+'67-SPORT'!H13)</f>
        <v>130</v>
      </c>
      <c r="I13" s="625" t="n">
        <f aca="false">SUM('67CC-LEI'!I13+'67-SPORT'!I13)</f>
        <v>98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25" t="n">
        <f aca="false">SUM('67CC-LEI'!D14+'67-SPORT'!D14)</f>
        <v>182</v>
      </c>
      <c r="E14" s="625" t="n">
        <f aca="false">SUM('67CC-LEI'!E14+'67-SPORT'!E14)</f>
        <v>0</v>
      </c>
      <c r="F14" s="625" t="n">
        <f aca="false">SUM('67CC-LEI'!F14+'67-SPORT'!F14)</f>
        <v>60</v>
      </c>
      <c r="G14" s="625" t="n">
        <f aca="false">SUM('67CC-LEI'!G14+'67-SPORT'!G14)</f>
        <v>50</v>
      </c>
      <c r="H14" s="625" t="n">
        <f aca="false">SUM('67CC-LEI'!H14+'67-SPORT'!H14)</f>
        <v>50</v>
      </c>
      <c r="I14" s="625" t="n">
        <f aca="false">SUM('67CC-LEI'!I14+'67-SPORT'!I14)</f>
        <v>22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25" t="n">
        <f aca="false">SUM('67CC-LEI'!D15+'67-SPORT'!D15)</f>
        <v>143</v>
      </c>
      <c r="E15" s="625" t="n">
        <f aca="false">SUM('67CC-LEI'!E15+'67-SPORT'!E15)</f>
        <v>0</v>
      </c>
      <c r="F15" s="625" t="n">
        <f aca="false">SUM('67CC-LEI'!F15+'67-SPORT'!F15)</f>
        <v>48</v>
      </c>
      <c r="G15" s="625" t="n">
        <f aca="false">SUM('67CC-LEI'!G15+'67-SPORT'!G15)</f>
        <v>40</v>
      </c>
      <c r="H15" s="625" t="n">
        <f aca="false">SUM('67CC-LEI'!H15+'67-SPORT'!H15)</f>
        <v>41</v>
      </c>
      <c r="I15" s="625" t="n">
        <f aca="false">SUM('67CC-LEI'!I15+'67-SPORT'!I15)</f>
        <v>1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25" t="n">
        <f aca="false">SUM('67CC-LEI'!D16+'67-SPORT'!D16)</f>
        <v>142</v>
      </c>
      <c r="E16" s="625" t="n">
        <f aca="false">SUM('67CC-LEI'!E16+'67-SPORT'!E16)</f>
        <v>0</v>
      </c>
      <c r="F16" s="625" t="n">
        <f aca="false">SUM('67CC-LEI'!F16+'67-SPORT'!F16)</f>
        <v>47</v>
      </c>
      <c r="G16" s="625" t="n">
        <f aca="false">SUM('67CC-LEI'!G16+'67-SPORT'!G16)</f>
        <v>40</v>
      </c>
      <c r="H16" s="625" t="n">
        <f aca="false">SUM('67CC-LEI'!H16+'67-SPORT'!H16)</f>
        <v>41</v>
      </c>
      <c r="I16" s="625" t="n">
        <f aca="false">SUM('67CC-LEI'!I16+'67-SPORT'!I16)</f>
        <v>14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25" t="n">
        <f aca="false">SUM('67CC-LEI'!D17+'67-SPORT'!D17)</f>
        <v>0</v>
      </c>
      <c r="E17" s="625" t="n">
        <f aca="false">SUM('67CC-LEI'!E17+'67-SPORT'!E17)</f>
        <v>0</v>
      </c>
      <c r="F17" s="625" t="n">
        <f aca="false">SUM('67CC-LEI'!F17+'67-SPORT'!F17)</f>
        <v>0</v>
      </c>
      <c r="G17" s="625" t="n">
        <f aca="false">SUM('67CC-LEI'!G17+'67-SPORT'!G17)</f>
        <v>0</v>
      </c>
      <c r="H17" s="625" t="n">
        <f aca="false">SUM('67CC-LEI'!H17+'67-SPORT'!H17)</f>
        <v>0</v>
      </c>
      <c r="I17" s="625" t="n">
        <f aca="false">SUM('67CC-LEI'!I17+'67-SPORT'!I17)</f>
        <v>0</v>
      </c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25" t="n">
        <f aca="false">SUM('67CC-LEI'!D18+'67-SPORT'!D18)</f>
        <v>0</v>
      </c>
      <c r="E18" s="625" t="n">
        <f aca="false">SUM('67CC-LEI'!E18+'67-SPORT'!E18)</f>
        <v>0</v>
      </c>
      <c r="F18" s="625" t="n">
        <f aca="false">SUM('67CC-LEI'!F18+'67-SPORT'!F18)</f>
        <v>0</v>
      </c>
      <c r="G18" s="625" t="n">
        <f aca="false">SUM('67CC-LEI'!G18+'67-SPORT'!G18)</f>
        <v>0</v>
      </c>
      <c r="H18" s="625" t="n">
        <f aca="false">SUM('67CC-LEI'!H18+'67-SPORT'!H18)</f>
        <v>0</v>
      </c>
      <c r="I18" s="625" t="n">
        <f aca="false">SUM('67CC-LEI'!I18+'67-SPORT'!I18)</f>
        <v>0</v>
      </c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25" t="n">
        <f aca="false">SUM('67CC-LEI'!D19+'67-SPORT'!D19)</f>
        <v>1</v>
      </c>
      <c r="E19" s="625" t="n">
        <f aca="false">SUM('67CC-LEI'!E19+'67-SPORT'!E19)</f>
        <v>0</v>
      </c>
      <c r="F19" s="625" t="n">
        <f aca="false">SUM('67CC-LEI'!F19+'67-SPORT'!F19)</f>
        <v>1</v>
      </c>
      <c r="G19" s="625" t="n">
        <f aca="false">SUM('67CC-LEI'!G19+'67-SPORT'!G19)</f>
        <v>0</v>
      </c>
      <c r="H19" s="625" t="n">
        <f aca="false">SUM('67CC-LEI'!H19+'67-SPORT'!H19)</f>
        <v>0</v>
      </c>
      <c r="I19" s="625" t="n">
        <f aca="false">SUM('67CC-LEI'!I19+'67-SPORT'!I19)</f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25" t="n">
        <f aca="false">SUM('67CC-LEI'!D20+'67-SPORT'!D20)</f>
        <v>0</v>
      </c>
      <c r="E20" s="625" t="n">
        <f aca="false">SUM('67CC-LEI'!E20+'67-SPORT'!E20)</f>
        <v>0</v>
      </c>
      <c r="F20" s="625" t="n">
        <f aca="false">SUM('67CC-LEI'!F20+'67-SPORT'!F20)</f>
        <v>0</v>
      </c>
      <c r="G20" s="625" t="n">
        <f aca="false">SUM('67CC-LEI'!G20+'67-SPORT'!G20)</f>
        <v>0</v>
      </c>
      <c r="H20" s="625" t="n">
        <f aca="false">SUM('67CC-LEI'!H20+'67-SPORT'!H20)</f>
        <v>0</v>
      </c>
      <c r="I20" s="625" t="n">
        <f aca="false">SUM('67CC-LEI'!I20+'67-SPORT'!I20)</f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25" t="n">
        <f aca="false">SUM('67CC-LEI'!D21+'67-SPORT'!D21)</f>
        <v>0</v>
      </c>
      <c r="E21" s="625" t="n">
        <f aca="false">SUM('67CC-LEI'!E21+'67-SPORT'!E21)</f>
        <v>0</v>
      </c>
      <c r="F21" s="625" t="n">
        <f aca="false">SUM('67CC-LEI'!F21+'67-SPORT'!F21)</f>
        <v>0</v>
      </c>
      <c r="G21" s="625" t="n">
        <f aca="false">SUM('67CC-LEI'!G21+'67-SPORT'!G21)</f>
        <v>0</v>
      </c>
      <c r="H21" s="625" t="n">
        <f aca="false">SUM('67CC-LEI'!H21+'67-SPORT'!H21)</f>
        <v>0</v>
      </c>
      <c r="I21" s="625" t="n">
        <f aca="false">SUM('67CC-LEI'!I21+'67-SPORT'!I21)</f>
        <v>0</v>
      </c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25" t="n">
        <f aca="false">SUM('67CC-LEI'!D22+'67-SPORT'!D22)</f>
        <v>0</v>
      </c>
      <c r="E22" s="625" t="n">
        <f aca="false">SUM('67CC-LEI'!E22+'67-SPORT'!E22)</f>
        <v>0</v>
      </c>
      <c r="F22" s="625" t="n">
        <f aca="false">SUM('67CC-LEI'!F22+'67-SPORT'!F22)</f>
        <v>0</v>
      </c>
      <c r="G22" s="625" t="n">
        <f aca="false">SUM('67CC-LEI'!G22+'67-SPORT'!G22)</f>
        <v>0</v>
      </c>
      <c r="H22" s="625" t="n">
        <f aca="false">SUM('67CC-LEI'!H22+'67-SPORT'!H22)</f>
        <v>0</v>
      </c>
      <c r="I22" s="625" t="n">
        <f aca="false">SUM('67CC-LEI'!I22+'67-SPORT'!I22)</f>
        <v>0</v>
      </c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25" t="n">
        <f aca="false">SUM('67CC-LEI'!D23+'67-SPORT'!D23)</f>
        <v>0</v>
      </c>
      <c r="E23" s="625" t="n">
        <f aca="false">SUM('67CC-LEI'!E23+'67-SPORT'!E23)</f>
        <v>0</v>
      </c>
      <c r="F23" s="625" t="n">
        <f aca="false">SUM('67CC-LEI'!F23+'67-SPORT'!F23)</f>
        <v>0</v>
      </c>
      <c r="G23" s="625" t="n">
        <f aca="false">SUM('67CC-LEI'!G23+'67-SPORT'!G23)</f>
        <v>0</v>
      </c>
      <c r="H23" s="625" t="n">
        <f aca="false">SUM('67CC-LEI'!H23+'67-SPORT'!H23)</f>
        <v>0</v>
      </c>
      <c r="I23" s="625" t="n">
        <f aca="false">SUM('67CC-LEI'!I23+'67-SPORT'!I23)</f>
        <v>0</v>
      </c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25" t="n">
        <f aca="false">SUM('67CC-LEI'!D24+'67-SPORT'!D24)</f>
        <v>0</v>
      </c>
      <c r="E24" s="625" t="n">
        <f aca="false">SUM('67CC-LEI'!E24+'67-SPORT'!E24)</f>
        <v>0</v>
      </c>
      <c r="F24" s="625" t="n">
        <f aca="false">SUM('67CC-LEI'!F24+'67-SPORT'!F24)</f>
        <v>0</v>
      </c>
      <c r="G24" s="625" t="n">
        <f aca="false">SUM('67CC-LEI'!G24+'67-SPORT'!G24)</f>
        <v>0</v>
      </c>
      <c r="H24" s="625" t="n">
        <f aca="false">SUM('67CC-LEI'!H24+'67-SPORT'!H24)</f>
        <v>0</v>
      </c>
      <c r="I24" s="625" t="n">
        <f aca="false">SUM('67CC-LEI'!I24+'67-SPORT'!I24)</f>
        <v>0</v>
      </c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25" t="n">
        <f aca="false">SUM('67CC-LEI'!D25+'67-SPORT'!D25)</f>
        <v>0</v>
      </c>
      <c r="E25" s="625" t="n">
        <f aca="false">SUM('67CC-LEI'!E25+'67-SPORT'!E25)</f>
        <v>0</v>
      </c>
      <c r="F25" s="625" t="n">
        <f aca="false">SUM('67CC-LEI'!F25+'67-SPORT'!F25)</f>
        <v>0</v>
      </c>
      <c r="G25" s="625" t="n">
        <f aca="false">SUM('67CC-LEI'!G25+'67-SPORT'!G25)</f>
        <v>0</v>
      </c>
      <c r="H25" s="625" t="n">
        <f aca="false">SUM('67CC-LEI'!H25+'67-SPORT'!H25)</f>
        <v>0</v>
      </c>
      <c r="I25" s="625" t="n">
        <f aca="false">SUM('67CC-LEI'!I25+'67-SPORT'!I25)</f>
        <v>0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25" t="n">
        <f aca="false">SUM('67CC-LEI'!D26+'67-SPORT'!D26)</f>
        <v>0</v>
      </c>
      <c r="E26" s="625" t="n">
        <f aca="false">SUM('67CC-LEI'!E26+'67-SPORT'!E26)</f>
        <v>0</v>
      </c>
      <c r="F26" s="625" t="n">
        <f aca="false">SUM('67CC-LEI'!F26+'67-SPORT'!F26)</f>
        <v>0</v>
      </c>
      <c r="G26" s="625" t="n">
        <f aca="false">SUM('67CC-LEI'!G26+'67-SPORT'!G26)</f>
        <v>0</v>
      </c>
      <c r="H26" s="625" t="n">
        <f aca="false">SUM('67CC-LEI'!H26+'67-SPORT'!H26)</f>
        <v>0</v>
      </c>
      <c r="I26" s="625" t="n">
        <f aca="false">SUM('67CC-LEI'!I26+'67-SPORT'!I26)</f>
        <v>0</v>
      </c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25" t="n">
        <f aca="false">SUM('67CC-LEI'!D27+'67-SPORT'!D27)</f>
        <v>0</v>
      </c>
      <c r="E27" s="625" t="n">
        <f aca="false">SUM('67CC-LEI'!E27+'67-SPORT'!E27)</f>
        <v>0</v>
      </c>
      <c r="F27" s="625" t="n">
        <f aca="false">SUM('67CC-LEI'!F27+'67-SPORT'!F27)</f>
        <v>0</v>
      </c>
      <c r="G27" s="625" t="n">
        <f aca="false">SUM('67CC-LEI'!G27+'67-SPORT'!G27)</f>
        <v>0</v>
      </c>
      <c r="H27" s="625" t="n">
        <f aca="false">SUM('67CC-LEI'!H27+'67-SPORT'!H27)</f>
        <v>0</v>
      </c>
      <c r="I27" s="625" t="n">
        <f aca="false">SUM('67CC-LEI'!I27+'67-SPORT'!I27)</f>
        <v>0</v>
      </c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25" t="n">
        <f aca="false">SUM('67CC-LEI'!D28+'67-SPORT'!D28)</f>
        <v>0</v>
      </c>
      <c r="E28" s="625" t="n">
        <f aca="false">SUM('67CC-LEI'!E28+'67-SPORT'!E28)</f>
        <v>0</v>
      </c>
      <c r="F28" s="625" t="n">
        <f aca="false">SUM('67CC-LEI'!F28+'67-SPORT'!F28)</f>
        <v>0</v>
      </c>
      <c r="G28" s="625" t="n">
        <f aca="false">SUM('67CC-LEI'!G28+'67-SPORT'!G28)</f>
        <v>0</v>
      </c>
      <c r="H28" s="625" t="n">
        <f aca="false">SUM('67CC-LEI'!H28+'67-SPORT'!H28)</f>
        <v>0</v>
      </c>
      <c r="I28" s="625" t="n">
        <f aca="false">SUM('67CC-LEI'!I28+'67-SPORT'!I28)</f>
        <v>0</v>
      </c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25" t="n">
        <f aca="false">SUM('67CC-LEI'!D29+'67-SPORT'!D29)</f>
        <v>0</v>
      </c>
      <c r="E29" s="625" t="n">
        <f aca="false">SUM('67CC-LEI'!E29+'67-SPORT'!E29)</f>
        <v>0</v>
      </c>
      <c r="F29" s="625" t="n">
        <f aca="false">SUM('67CC-LEI'!F29+'67-SPORT'!F29)</f>
        <v>0</v>
      </c>
      <c r="G29" s="625" t="n">
        <f aca="false">SUM('67CC-LEI'!G29+'67-SPORT'!G29)</f>
        <v>0</v>
      </c>
      <c r="H29" s="625" t="n">
        <f aca="false">SUM('67CC-LEI'!H29+'67-SPORT'!H29)</f>
        <v>0</v>
      </c>
      <c r="I29" s="625" t="n">
        <f aca="false">SUM('67CC-LEI'!I29+'67-SPORT'!I29)</f>
        <v>0</v>
      </c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25" t="n">
        <f aca="false">SUM('67CC-LEI'!D30+'67-SPORT'!D30)</f>
        <v>0</v>
      </c>
      <c r="E30" s="625" t="n">
        <f aca="false">SUM('67CC-LEI'!E30+'67-SPORT'!E30)</f>
        <v>0</v>
      </c>
      <c r="F30" s="625" t="n">
        <f aca="false">SUM('67CC-LEI'!F30+'67-SPORT'!F30)</f>
        <v>0</v>
      </c>
      <c r="G30" s="625" t="n">
        <f aca="false">SUM('67CC-LEI'!G30+'67-SPORT'!G30)</f>
        <v>0</v>
      </c>
      <c r="H30" s="625" t="n">
        <f aca="false">SUM('67CC-LEI'!H30+'67-SPORT'!H30)</f>
        <v>0</v>
      </c>
      <c r="I30" s="625" t="n">
        <f aca="false">SUM('67CC-LEI'!I30+'67-SPORT'!I30)</f>
        <v>0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25" t="n">
        <f aca="false">SUM('67CC-LEI'!D31+'67-SPORT'!D31)</f>
        <v>0</v>
      </c>
      <c r="E31" s="625" t="n">
        <f aca="false">SUM('67CC-LEI'!E31+'67-SPORT'!E31)</f>
        <v>0</v>
      </c>
      <c r="F31" s="625" t="n">
        <f aca="false">SUM('67CC-LEI'!F31+'67-SPORT'!F31)</f>
        <v>0</v>
      </c>
      <c r="G31" s="625" t="n">
        <f aca="false">SUM('67CC-LEI'!G31+'67-SPORT'!G31)</f>
        <v>0</v>
      </c>
      <c r="H31" s="625" t="n">
        <f aca="false">SUM('67CC-LEI'!H31+'67-SPORT'!H31)</f>
        <v>0</v>
      </c>
      <c r="I31" s="625" t="n">
        <f aca="false">SUM('67CC-LEI'!I31+'67-SPORT'!I31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25" t="n">
        <f aca="false">SUM('67CC-LEI'!D32+'67-SPORT'!D32)</f>
        <v>0</v>
      </c>
      <c r="E32" s="625" t="n">
        <f aca="false">SUM('67CC-LEI'!E32+'67-SPORT'!E32)</f>
        <v>0</v>
      </c>
      <c r="F32" s="625" t="n">
        <f aca="false">SUM('67CC-LEI'!F32+'67-SPORT'!F32)</f>
        <v>0</v>
      </c>
      <c r="G32" s="625" t="n">
        <f aca="false">SUM('67CC-LEI'!G32+'67-SPORT'!G32)</f>
        <v>0</v>
      </c>
      <c r="H32" s="625" t="n">
        <f aca="false">SUM('67CC-LEI'!H32+'67-SPORT'!H32)</f>
        <v>0</v>
      </c>
      <c r="I32" s="625" t="n">
        <f aca="false">SUM('67CC-LEI'!I32+'67-SPORT'!I32)</f>
        <v>0</v>
      </c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25" t="n">
        <f aca="false">SUM('67CC-LEI'!D33+'67-SPORT'!D33)</f>
        <v>0</v>
      </c>
      <c r="E33" s="625" t="n">
        <f aca="false">SUM('67CC-LEI'!E33+'67-SPORT'!E33)</f>
        <v>0</v>
      </c>
      <c r="F33" s="625" t="n">
        <f aca="false">SUM('67CC-LEI'!F33+'67-SPORT'!F33)</f>
        <v>0</v>
      </c>
      <c r="G33" s="625" t="n">
        <f aca="false">SUM('67CC-LEI'!G33+'67-SPORT'!G33)</f>
        <v>0</v>
      </c>
      <c r="H33" s="625" t="n">
        <f aca="false">SUM('67CC-LEI'!H33+'67-SPORT'!H33)</f>
        <v>0</v>
      </c>
      <c r="I33" s="625" t="n">
        <f aca="false">SUM('67CC-LEI'!I33+'67-SPORT'!I33)</f>
        <v>0</v>
      </c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25" t="n">
        <f aca="false">SUM('67CC-LEI'!D34+'67-SPORT'!D34)</f>
        <v>0</v>
      </c>
      <c r="E34" s="625" t="n">
        <f aca="false">SUM('67CC-LEI'!E34+'67-SPORT'!E34)</f>
        <v>0</v>
      </c>
      <c r="F34" s="625" t="n">
        <f aca="false">SUM('67CC-LEI'!F34+'67-SPORT'!F34)</f>
        <v>0</v>
      </c>
      <c r="G34" s="625" t="n">
        <f aca="false">SUM('67CC-LEI'!G34+'67-SPORT'!G34)</f>
        <v>0</v>
      </c>
      <c r="H34" s="625" t="n">
        <f aca="false">SUM('67CC-LEI'!H34+'67-SPORT'!H34)</f>
        <v>0</v>
      </c>
      <c r="I34" s="625" t="n">
        <f aca="false">SUM('67CC-LEI'!I34+'67-SPORT'!I34)</f>
        <v>0</v>
      </c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25" t="n">
        <f aca="false">SUM('67CC-LEI'!D35+'67-SPORT'!D35)</f>
        <v>0</v>
      </c>
      <c r="E35" s="625" t="n">
        <f aca="false">SUM('67CC-LEI'!E35+'67-SPORT'!E35)</f>
        <v>0</v>
      </c>
      <c r="F35" s="625" t="n">
        <f aca="false">SUM('67CC-LEI'!F35+'67-SPORT'!F35)</f>
        <v>0</v>
      </c>
      <c r="G35" s="625" t="n">
        <f aca="false">SUM('67CC-LEI'!G35+'67-SPORT'!G35)</f>
        <v>0</v>
      </c>
      <c r="H35" s="625" t="n">
        <f aca="false">SUM('67CC-LEI'!H35+'67-SPORT'!H35)</f>
        <v>0</v>
      </c>
      <c r="I35" s="625" t="n">
        <f aca="false">SUM('67CC-LEI'!I35+'67-SPORT'!I35)</f>
        <v>0</v>
      </c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25" t="n">
        <f aca="false">SUM('67CC-LEI'!D36+'67-SPORT'!D36)</f>
        <v>0</v>
      </c>
      <c r="E36" s="625" t="n">
        <f aca="false">SUM('67CC-LEI'!E36+'67-SPORT'!E36)</f>
        <v>0</v>
      </c>
      <c r="F36" s="625" t="n">
        <f aca="false">SUM('67CC-LEI'!F36+'67-SPORT'!F36)</f>
        <v>0</v>
      </c>
      <c r="G36" s="625" t="n">
        <f aca="false">SUM('67CC-LEI'!G36+'67-SPORT'!G36)</f>
        <v>0</v>
      </c>
      <c r="H36" s="625" t="n">
        <f aca="false">SUM('67CC-LEI'!H36+'67-SPORT'!H36)</f>
        <v>0</v>
      </c>
      <c r="I36" s="625" t="n">
        <f aca="false">SUM('67CC-LEI'!I36+'67-SPORT'!I36)</f>
        <v>0</v>
      </c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25" t="n">
        <f aca="false">SUM('67CC-LEI'!D37+'67-SPORT'!D37)</f>
        <v>0</v>
      </c>
      <c r="E37" s="625" t="n">
        <f aca="false">SUM('67CC-LEI'!E37+'67-SPORT'!E37)</f>
        <v>0</v>
      </c>
      <c r="F37" s="625" t="n">
        <f aca="false">SUM('67CC-LEI'!F37+'67-SPORT'!F37)</f>
        <v>0</v>
      </c>
      <c r="G37" s="625" t="n">
        <f aca="false">SUM('67CC-LEI'!G37+'67-SPORT'!G37)</f>
        <v>0</v>
      </c>
      <c r="H37" s="625" t="n">
        <f aca="false">SUM('67CC-LEI'!H37+'67-SPORT'!H37)</f>
        <v>0</v>
      </c>
      <c r="I37" s="625" t="n">
        <f aca="false">SUM('67CC-LEI'!I37+'67-SPORT'!I37)</f>
        <v>0</v>
      </c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25" t="n">
        <f aca="false">SUM('67CC-LEI'!D38+'67-SPORT'!D38)</f>
        <v>39</v>
      </c>
      <c r="E38" s="625" t="n">
        <f aca="false">SUM('67CC-LEI'!E38+'67-SPORT'!E38)</f>
        <v>0</v>
      </c>
      <c r="F38" s="625" t="n">
        <f aca="false">SUM('67CC-LEI'!F38+'67-SPORT'!F38)</f>
        <v>12</v>
      </c>
      <c r="G38" s="625" t="n">
        <f aca="false">SUM('67CC-LEI'!G38+'67-SPORT'!G38)</f>
        <v>10</v>
      </c>
      <c r="H38" s="625" t="n">
        <f aca="false">SUM('67CC-LEI'!H38+'67-SPORT'!H38)</f>
        <v>9</v>
      </c>
      <c r="I38" s="625" t="n">
        <f aca="false">SUM('67CC-LEI'!I38+'67-SPORT'!I38)</f>
        <v>8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25" t="n">
        <f aca="false">SUM('67CC-LEI'!D39+'67-SPORT'!D39)</f>
        <v>29</v>
      </c>
      <c r="E39" s="625" t="n">
        <f aca="false">SUM('67CC-LEI'!E39+'67-SPORT'!E39)</f>
        <v>0</v>
      </c>
      <c r="F39" s="625" t="n">
        <f aca="false">SUM('67CC-LEI'!F39+'67-SPORT'!F39)</f>
        <v>7</v>
      </c>
      <c r="G39" s="625" t="n">
        <f aca="false">SUM('67CC-LEI'!G39+'67-SPORT'!G39)</f>
        <v>8</v>
      </c>
      <c r="H39" s="625" t="n">
        <f aca="false">SUM('67CC-LEI'!H39+'67-SPORT'!H39)</f>
        <v>7</v>
      </c>
      <c r="I39" s="625" t="n">
        <f aca="false">SUM('67CC-LEI'!I39+'67-SPORT'!I39)</f>
        <v>7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25" t="n">
        <f aca="false">SUM('67CC-LEI'!D40+'67-SPORT'!D40)</f>
        <v>1</v>
      </c>
      <c r="E40" s="625" t="n">
        <f aca="false">SUM('67CC-LEI'!E40+'67-SPORT'!E40)</f>
        <v>0</v>
      </c>
      <c r="F40" s="625" t="n">
        <f aca="false">SUM('67CC-LEI'!F40+'67-SPORT'!F40)</f>
        <v>1</v>
      </c>
      <c r="G40" s="625" t="n">
        <f aca="false">SUM('67CC-LEI'!G40+'67-SPORT'!G40)</f>
        <v>0</v>
      </c>
      <c r="H40" s="625" t="n">
        <f aca="false">SUM('67CC-LEI'!H40+'67-SPORT'!H40)</f>
        <v>0</v>
      </c>
      <c r="I40" s="625" t="n">
        <f aca="false">SUM('67CC-LEI'!I40+'67-SPORT'!I40)</f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25" t="n">
        <f aca="false">SUM('67CC-LEI'!D41+'67-SPORT'!D41)</f>
        <v>7</v>
      </c>
      <c r="E41" s="625" t="n">
        <f aca="false">SUM('67CC-LEI'!E41+'67-SPORT'!E41)</f>
        <v>0</v>
      </c>
      <c r="F41" s="625" t="n">
        <f aca="false">SUM('67CC-LEI'!F41+'67-SPORT'!F41)</f>
        <v>2</v>
      </c>
      <c r="G41" s="625" t="n">
        <f aca="false">SUM('67CC-LEI'!G41+'67-SPORT'!G41)</f>
        <v>2</v>
      </c>
      <c r="H41" s="625" t="n">
        <f aca="false">SUM('67CC-LEI'!H41+'67-SPORT'!H41)</f>
        <v>2</v>
      </c>
      <c r="I41" s="625" t="n">
        <f aca="false">SUM('67CC-LEI'!I41+'67-SPORT'!I41)</f>
        <v>1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25" t="n">
        <f aca="false">SUM('67CC-LEI'!D42+'67-SPORT'!D42)</f>
        <v>1</v>
      </c>
      <c r="E42" s="625" t="n">
        <f aca="false">SUM('67CC-LEI'!E42+'67-SPORT'!E42)</f>
        <v>0</v>
      </c>
      <c r="F42" s="625" t="n">
        <f aca="false">SUM('67CC-LEI'!F42+'67-SPORT'!F42)</f>
        <v>1</v>
      </c>
      <c r="G42" s="625" t="n">
        <f aca="false">SUM('67CC-LEI'!G42+'67-SPORT'!G42)</f>
        <v>0</v>
      </c>
      <c r="H42" s="625" t="n">
        <f aca="false">SUM('67CC-LEI'!H42+'67-SPORT'!H42)</f>
        <v>0</v>
      </c>
      <c r="I42" s="625" t="n">
        <f aca="false">SUM('67CC-LEI'!I42+'67-SPORT'!I42)</f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25" t="n">
        <f aca="false">SUM('67CC-LEI'!D43+'67-SPORT'!D43)</f>
        <v>0</v>
      </c>
      <c r="E43" s="625" t="n">
        <f aca="false">SUM('67CC-LEI'!E43+'67-SPORT'!E43)</f>
        <v>0</v>
      </c>
      <c r="F43" s="625" t="n">
        <f aca="false">SUM('67CC-LEI'!F43+'67-SPORT'!F43)</f>
        <v>0</v>
      </c>
      <c r="G43" s="625" t="n">
        <f aca="false">SUM('67CC-LEI'!G43+'67-SPORT'!G43)</f>
        <v>0</v>
      </c>
      <c r="H43" s="625" t="n">
        <f aca="false">SUM('67CC-LEI'!H43+'67-SPORT'!H43)</f>
        <v>0</v>
      </c>
      <c r="I43" s="625" t="n">
        <f aca="false">SUM('67CC-LEI'!I43+'67-SPORT'!I43)</f>
        <v>0</v>
      </c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25" t="n">
        <f aca="false">SUM('67CC-LEI'!D44+'67-SPORT'!D44)</f>
        <v>1</v>
      </c>
      <c r="E44" s="625" t="n">
        <f aca="false">SUM('67CC-LEI'!E44+'67-SPORT'!E44)</f>
        <v>0</v>
      </c>
      <c r="F44" s="625" t="n">
        <f aca="false">SUM('67CC-LEI'!F44+'67-SPORT'!F44)</f>
        <v>1</v>
      </c>
      <c r="G44" s="625" t="n">
        <f aca="false">SUM('67CC-LEI'!G44+'67-SPORT'!G44)</f>
        <v>0</v>
      </c>
      <c r="H44" s="625" t="n">
        <f aca="false">SUM('67CC-LEI'!H44+'67-SPORT'!H44)</f>
        <v>0</v>
      </c>
      <c r="I44" s="625" t="n">
        <f aca="false">SUM('67CC-LEI'!I44+'67-SPORT'!I44)</f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25" t="n">
        <f aca="false">SUM('67CC-LEI'!D45+'67-SPORT'!D45)</f>
        <v>261</v>
      </c>
      <c r="E45" s="625" t="n">
        <f aca="false">SUM('67CC-LEI'!E45+'67-SPORT'!E45)</f>
        <v>0</v>
      </c>
      <c r="F45" s="625" t="n">
        <f aca="false">SUM('67CC-LEI'!F45+'67-SPORT'!F45)</f>
        <v>80</v>
      </c>
      <c r="G45" s="625" t="n">
        <f aca="false">SUM('67CC-LEI'!G45+'67-SPORT'!G45)</f>
        <v>65</v>
      </c>
      <c r="H45" s="625" t="n">
        <f aca="false">SUM('67CC-LEI'!H45+'67-SPORT'!H45)</f>
        <v>60</v>
      </c>
      <c r="I45" s="625" t="n">
        <f aca="false">SUM('67CC-LEI'!I45+'67-SPORT'!I45)</f>
        <v>56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25" t="n">
        <f aca="false">SUM('67CC-LEI'!D46+'67-SPORT'!D46)</f>
        <v>79</v>
      </c>
      <c r="E46" s="625" t="n">
        <f aca="false">SUM('67CC-LEI'!E46+'67-SPORT'!E46)</f>
        <v>0</v>
      </c>
      <c r="F46" s="625" t="n">
        <f aca="false">SUM('67CC-LEI'!F46+'67-SPORT'!F46)</f>
        <v>30</v>
      </c>
      <c r="G46" s="625" t="n">
        <f aca="false">SUM('67CC-LEI'!G46+'67-SPORT'!G46)</f>
        <v>15</v>
      </c>
      <c r="H46" s="625" t="n">
        <f aca="false">SUM('67CC-LEI'!H46+'67-SPORT'!H46)</f>
        <v>10</v>
      </c>
      <c r="I46" s="625" t="n">
        <f aca="false">SUM('67CC-LEI'!I46+'67-SPORT'!I46)</f>
        <v>24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25" t="n">
        <f aca="false">SUM('67CC-LEI'!D47+'67-SPORT'!D47)</f>
        <v>1</v>
      </c>
      <c r="E47" s="625" t="n">
        <f aca="false">SUM('67CC-LEI'!E47+'67-SPORT'!E47)</f>
        <v>0</v>
      </c>
      <c r="F47" s="625" t="n">
        <f aca="false">SUM('67CC-LEI'!F47+'67-SPORT'!F47)</f>
        <v>1</v>
      </c>
      <c r="G47" s="625" t="n">
        <f aca="false">SUM('67CC-LEI'!G47+'67-SPORT'!G47)</f>
        <v>0</v>
      </c>
      <c r="H47" s="625" t="n">
        <f aca="false">SUM('67CC-LEI'!H47+'67-SPORT'!H47)</f>
        <v>0</v>
      </c>
      <c r="I47" s="625" t="n">
        <f aca="false">SUM('67CC-LEI'!I47+'67-SPORT'!I47)</f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25" t="n">
        <f aca="false">SUM('67CC-LEI'!D48+'67-SPORT'!D48)</f>
        <v>3</v>
      </c>
      <c r="E48" s="625" t="n">
        <f aca="false">SUM('67CC-LEI'!E48+'67-SPORT'!E48)</f>
        <v>0</v>
      </c>
      <c r="F48" s="625" t="n">
        <f aca="false">SUM('67CC-LEI'!F48+'67-SPORT'!F48)</f>
        <v>3</v>
      </c>
      <c r="G48" s="625" t="n">
        <f aca="false">SUM('67CC-LEI'!G48+'67-SPORT'!G48)</f>
        <v>0</v>
      </c>
      <c r="H48" s="625" t="n">
        <f aca="false">SUM('67CC-LEI'!H48+'67-SPORT'!H48)</f>
        <v>0</v>
      </c>
      <c r="I48" s="625" t="n">
        <f aca="false">SUM('67CC-LEI'!I48+'67-SPORT'!I48)</f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25" t="n">
        <f aca="false">SUM('67CC-LEI'!D49+'67-SPORT'!D49)</f>
        <v>31</v>
      </c>
      <c r="E49" s="625" t="n">
        <f aca="false">SUM('67CC-LEI'!E49+'67-SPORT'!E49)</f>
        <v>0</v>
      </c>
      <c r="F49" s="625" t="n">
        <f aca="false">SUM('67CC-LEI'!F49+'67-SPORT'!F49)</f>
        <v>10</v>
      </c>
      <c r="G49" s="625" t="n">
        <f aca="false">SUM('67CC-LEI'!G49+'67-SPORT'!G49)</f>
        <v>3</v>
      </c>
      <c r="H49" s="625" t="n">
        <f aca="false">SUM('67CC-LEI'!H49+'67-SPORT'!H49)</f>
        <v>2</v>
      </c>
      <c r="I49" s="625" t="n">
        <f aca="false">SUM('67CC-LEI'!I49+'67-SPORT'!I49)</f>
        <v>16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25" t="n">
        <f aca="false">SUM('67CC-LEI'!D50+'67-SPORT'!D50)</f>
        <v>9</v>
      </c>
      <c r="E50" s="625" t="n">
        <f aca="false">SUM('67CC-LEI'!E50+'67-SPORT'!E50)</f>
        <v>0</v>
      </c>
      <c r="F50" s="625" t="n">
        <f aca="false">SUM('67CC-LEI'!F50+'67-SPORT'!F50)</f>
        <v>4</v>
      </c>
      <c r="G50" s="625" t="n">
        <f aca="false">SUM('67CC-LEI'!G50+'67-SPORT'!G50)</f>
        <v>3</v>
      </c>
      <c r="H50" s="625" t="n">
        <f aca="false">SUM('67CC-LEI'!H50+'67-SPORT'!H50)</f>
        <v>2</v>
      </c>
      <c r="I50" s="625" t="n">
        <f aca="false">SUM('67CC-LEI'!I50+'67-SPORT'!I50)</f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25" t="n">
        <f aca="false">SUM('67CC-LEI'!D51+'67-SPORT'!D51)</f>
        <v>0</v>
      </c>
      <c r="E51" s="625" t="n">
        <f aca="false">SUM('67CC-LEI'!E51+'67-SPORT'!E51)</f>
        <v>0</v>
      </c>
      <c r="F51" s="625" t="n">
        <f aca="false">SUM('67CC-LEI'!F51+'67-SPORT'!F51)</f>
        <v>0</v>
      </c>
      <c r="G51" s="625" t="n">
        <f aca="false">SUM('67CC-LEI'!G51+'67-SPORT'!G51)</f>
        <v>0</v>
      </c>
      <c r="H51" s="625" t="n">
        <f aca="false">SUM('67CC-LEI'!H51+'67-SPORT'!H51)</f>
        <v>0</v>
      </c>
      <c r="I51" s="625" t="n">
        <f aca="false">SUM('67CC-LEI'!I51+'67-SPORT'!I51)</f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25" t="n">
        <f aca="false">SUM('67CC-LEI'!D52+'67-SPORT'!D52)</f>
        <v>1</v>
      </c>
      <c r="E52" s="625" t="n">
        <f aca="false">SUM('67CC-LEI'!E52+'67-SPORT'!E52)</f>
        <v>0</v>
      </c>
      <c r="F52" s="625" t="n">
        <f aca="false">SUM('67CC-LEI'!F52+'67-SPORT'!F52)</f>
        <v>1</v>
      </c>
      <c r="G52" s="625" t="n">
        <f aca="false">SUM('67CC-LEI'!G52+'67-SPORT'!G52)</f>
        <v>0</v>
      </c>
      <c r="H52" s="625" t="n">
        <f aca="false">SUM('67CC-LEI'!H52+'67-SPORT'!H52)</f>
        <v>0</v>
      </c>
      <c r="I52" s="625" t="n">
        <f aca="false">SUM('67CC-LEI'!I52+'67-SPORT'!I52)</f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25" t="n">
        <f aca="false">SUM('67CC-LEI'!D53+'67-SPORT'!D53)</f>
        <v>0</v>
      </c>
      <c r="E53" s="625" t="n">
        <f aca="false">SUM('67CC-LEI'!E53+'67-SPORT'!E53)</f>
        <v>0</v>
      </c>
      <c r="F53" s="625" t="n">
        <f aca="false">SUM('67CC-LEI'!F53+'67-SPORT'!F53)</f>
        <v>0</v>
      </c>
      <c r="G53" s="625" t="n">
        <f aca="false">SUM('67CC-LEI'!G53+'67-SPORT'!G53)</f>
        <v>0</v>
      </c>
      <c r="H53" s="625" t="n">
        <f aca="false">SUM('67CC-LEI'!H53+'67-SPORT'!H53)</f>
        <v>0</v>
      </c>
      <c r="I53" s="625" t="n">
        <f aca="false">SUM('67CC-LEI'!I53+'67-SPORT'!I53)</f>
        <v>0</v>
      </c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25" t="n">
        <f aca="false">SUM('67CC-LEI'!D54+'67-SPORT'!D54)</f>
        <v>3</v>
      </c>
      <c r="E54" s="625" t="n">
        <f aca="false">SUM('67CC-LEI'!E54+'67-SPORT'!E54)</f>
        <v>0</v>
      </c>
      <c r="F54" s="625" t="n">
        <f aca="false">SUM('67CC-LEI'!F54+'67-SPORT'!F54)</f>
        <v>1</v>
      </c>
      <c r="G54" s="625" t="n">
        <f aca="false">SUM('67CC-LEI'!G54+'67-SPORT'!G54)</f>
        <v>1</v>
      </c>
      <c r="H54" s="625" t="n">
        <f aca="false">SUM('67CC-LEI'!H54+'67-SPORT'!H54)</f>
        <v>1</v>
      </c>
      <c r="I54" s="625" t="n">
        <f aca="false">SUM('67CC-LEI'!I54+'67-SPORT'!I54)</f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25" t="n">
        <f aca="false">SUM('67CC-LEI'!D55+'67-SPORT'!D55)</f>
        <v>11</v>
      </c>
      <c r="E55" s="625" t="n">
        <f aca="false">SUM('67CC-LEI'!E55+'67-SPORT'!E55)</f>
        <v>0</v>
      </c>
      <c r="F55" s="625" t="n">
        <f aca="false">SUM('67CC-LEI'!F55+'67-SPORT'!F55)</f>
        <v>4</v>
      </c>
      <c r="G55" s="625" t="n">
        <f aca="false">SUM('67CC-LEI'!G55+'67-SPORT'!G55)</f>
        <v>3</v>
      </c>
      <c r="H55" s="625" t="n">
        <f aca="false">SUM('67CC-LEI'!H55+'67-SPORT'!H55)</f>
        <v>1</v>
      </c>
      <c r="I55" s="625" t="n">
        <f aca="false">SUM('67CC-LEI'!I55+'67-SPORT'!I55)</f>
        <v>3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25" t="n">
        <f aca="false">SUM('67CC-LEI'!D56+'67-SPORT'!D56)</f>
        <v>20</v>
      </c>
      <c r="E56" s="625" t="n">
        <f aca="false">SUM('67CC-LEI'!E56+'67-SPORT'!E56)</f>
        <v>0</v>
      </c>
      <c r="F56" s="625" t="n">
        <f aca="false">SUM('67CC-LEI'!F56+'67-SPORT'!F56)</f>
        <v>6</v>
      </c>
      <c r="G56" s="625" t="n">
        <f aca="false">SUM('67CC-LEI'!G56+'67-SPORT'!G56)</f>
        <v>5</v>
      </c>
      <c r="H56" s="625" t="n">
        <f aca="false">SUM('67CC-LEI'!H56+'67-SPORT'!H56)</f>
        <v>4</v>
      </c>
      <c r="I56" s="625" t="n">
        <f aca="false">SUM('67CC-LEI'!I56+'67-SPORT'!I56)</f>
        <v>5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25" t="n">
        <f aca="false">SUM('67CC-LEI'!D57+'67-SPORT'!D57)</f>
        <v>0</v>
      </c>
      <c r="E57" s="625" t="n">
        <f aca="false">SUM('67CC-LEI'!E57+'67-SPORT'!E57)</f>
        <v>0</v>
      </c>
      <c r="F57" s="625" t="n">
        <f aca="false">SUM('67CC-LEI'!F57+'67-SPORT'!F57)</f>
        <v>0</v>
      </c>
      <c r="G57" s="625" t="n">
        <f aca="false">SUM('67CC-LEI'!G57+'67-SPORT'!G57)</f>
        <v>0</v>
      </c>
      <c r="H57" s="625" t="n">
        <f aca="false">SUM('67CC-LEI'!H57+'67-SPORT'!H57)</f>
        <v>0</v>
      </c>
      <c r="I57" s="625" t="n">
        <f aca="false">SUM('67CC-LEI'!I57+'67-SPORT'!I57)</f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25" t="n">
        <f aca="false">SUM('67CC-LEI'!D58+'67-SPORT'!D58)</f>
        <v>0</v>
      </c>
      <c r="E58" s="625" t="n">
        <f aca="false">SUM('67CC-LEI'!E58+'67-SPORT'!E58)</f>
        <v>0</v>
      </c>
      <c r="F58" s="625" t="n">
        <f aca="false">SUM('67CC-LEI'!F58+'67-SPORT'!F58)</f>
        <v>0</v>
      </c>
      <c r="G58" s="625" t="n">
        <f aca="false">SUM('67CC-LEI'!G58+'67-SPORT'!G58)</f>
        <v>0</v>
      </c>
      <c r="H58" s="625" t="n">
        <f aca="false">SUM('67CC-LEI'!H58+'67-SPORT'!H58)</f>
        <v>0</v>
      </c>
      <c r="I58" s="625" t="n">
        <f aca="false">SUM('67CC-LEI'!I58+'67-SPORT'!I58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25" t="n">
        <f aca="false">SUM('67CC-LEI'!D59+'67-SPORT'!D59)</f>
        <v>0</v>
      </c>
      <c r="E59" s="625" t="n">
        <f aca="false">SUM('67CC-LEI'!E59+'67-SPORT'!E59)</f>
        <v>0</v>
      </c>
      <c r="F59" s="625" t="n">
        <f aca="false">SUM('67CC-LEI'!F59+'67-SPORT'!F59)</f>
        <v>0</v>
      </c>
      <c r="G59" s="625" t="n">
        <f aca="false">SUM('67CC-LEI'!G59+'67-SPORT'!G59)</f>
        <v>0</v>
      </c>
      <c r="H59" s="625" t="n">
        <f aca="false">SUM('67CC-LEI'!H59+'67-SPORT'!H59)</f>
        <v>0</v>
      </c>
      <c r="I59" s="625" t="n">
        <f aca="false">SUM('67CC-LEI'!I59+'67-SPORT'!I59)</f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25" t="n">
        <f aca="false">SUM('67CC-LEI'!D60+'67-SPORT'!D60)</f>
        <v>0</v>
      </c>
      <c r="E60" s="625" t="n">
        <f aca="false">SUM('67CC-LEI'!E60+'67-SPORT'!E60)</f>
        <v>0</v>
      </c>
      <c r="F60" s="625" t="n">
        <f aca="false">SUM('67CC-LEI'!F60+'67-SPORT'!F60)</f>
        <v>0</v>
      </c>
      <c r="G60" s="625" t="n">
        <f aca="false">SUM('67CC-LEI'!G60+'67-SPORT'!G60)</f>
        <v>0</v>
      </c>
      <c r="H60" s="625" t="n">
        <f aca="false">SUM('67CC-LEI'!H60+'67-SPORT'!H60)</f>
        <v>0</v>
      </c>
      <c r="I60" s="625" t="n">
        <f aca="false">SUM('67CC-LEI'!I60+'67-SPORT'!I60)</f>
        <v>0</v>
      </c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25" t="n">
        <f aca="false">SUM('67CC-LEI'!D61+'67-SPORT'!D61)</f>
        <v>0</v>
      </c>
      <c r="E61" s="625" t="n">
        <f aca="false">SUM('67CC-LEI'!E61+'67-SPORT'!E61)</f>
        <v>0</v>
      </c>
      <c r="F61" s="625" t="n">
        <f aca="false">SUM('67CC-LEI'!F61+'67-SPORT'!F61)</f>
        <v>0</v>
      </c>
      <c r="G61" s="625" t="n">
        <f aca="false">SUM('67CC-LEI'!G61+'67-SPORT'!G61)</f>
        <v>0</v>
      </c>
      <c r="H61" s="625" t="n">
        <f aca="false">SUM('67CC-LEI'!H61+'67-SPORT'!H61)</f>
        <v>0</v>
      </c>
      <c r="I61" s="625" t="n">
        <f aca="false">SUM('67CC-LEI'!I61+'67-SPORT'!I61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25" t="n">
        <f aca="false">SUM('67CC-LEI'!D62+'67-SPORT'!D62)</f>
        <v>0</v>
      </c>
      <c r="E62" s="625" t="n">
        <f aca="false">SUM('67CC-LEI'!E62+'67-SPORT'!E62)</f>
        <v>0</v>
      </c>
      <c r="F62" s="625" t="n">
        <f aca="false">SUM('67CC-LEI'!F62+'67-SPORT'!F62)</f>
        <v>0</v>
      </c>
      <c r="G62" s="625" t="n">
        <f aca="false">SUM('67CC-LEI'!G62+'67-SPORT'!G62)</f>
        <v>0</v>
      </c>
      <c r="H62" s="625" t="n">
        <f aca="false">SUM('67CC-LEI'!H62+'67-SPORT'!H62)</f>
        <v>0</v>
      </c>
      <c r="I62" s="625" t="n">
        <f aca="false">SUM('67CC-LEI'!I62+'67-SPORT'!I62)</f>
        <v>0</v>
      </c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25" t="n">
        <f aca="false">SUM('67CC-LEI'!D63+'67-SPORT'!D63)</f>
        <v>0</v>
      </c>
      <c r="E63" s="625" t="n">
        <f aca="false">SUM('67CC-LEI'!E63+'67-SPORT'!E63)</f>
        <v>0</v>
      </c>
      <c r="F63" s="625" t="n">
        <f aca="false">SUM('67CC-LEI'!F63+'67-SPORT'!F63)</f>
        <v>0</v>
      </c>
      <c r="G63" s="625" t="n">
        <f aca="false">SUM('67CC-LEI'!G63+'67-SPORT'!G63)</f>
        <v>0</v>
      </c>
      <c r="H63" s="625" t="n">
        <f aca="false">SUM('67CC-LEI'!H63+'67-SPORT'!H63)</f>
        <v>0</v>
      </c>
      <c r="I63" s="625" t="n">
        <f aca="false">SUM('67CC-LEI'!I63+'67-SPORT'!I63)</f>
        <v>0</v>
      </c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25" t="n">
        <f aca="false">SUM('67CC-LEI'!D64+'67-SPORT'!D64)</f>
        <v>0</v>
      </c>
      <c r="E64" s="625" t="n">
        <f aca="false">SUM('67CC-LEI'!E64+'67-SPORT'!E64)</f>
        <v>0</v>
      </c>
      <c r="F64" s="625" t="n">
        <f aca="false">SUM('67CC-LEI'!F64+'67-SPORT'!F64)</f>
        <v>0</v>
      </c>
      <c r="G64" s="625" t="n">
        <f aca="false">SUM('67CC-LEI'!G64+'67-SPORT'!G64)</f>
        <v>0</v>
      </c>
      <c r="H64" s="625" t="n">
        <f aca="false">SUM('67CC-LEI'!H64+'67-SPORT'!H64)</f>
        <v>0</v>
      </c>
      <c r="I64" s="625" t="n">
        <f aca="false">SUM('67CC-LEI'!I64+'67-SPORT'!I64)</f>
        <v>0</v>
      </c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25" t="n">
        <f aca="false">SUM('67CC-LEI'!D65+'67-SPORT'!D65)</f>
        <v>0</v>
      </c>
      <c r="E65" s="625" t="n">
        <f aca="false">SUM('67CC-LEI'!E65+'67-SPORT'!E65)</f>
        <v>0</v>
      </c>
      <c r="F65" s="625" t="n">
        <f aca="false">SUM('67CC-LEI'!F65+'67-SPORT'!F65)</f>
        <v>0</v>
      </c>
      <c r="G65" s="625" t="n">
        <f aca="false">SUM('67CC-LEI'!G65+'67-SPORT'!G65)</f>
        <v>0</v>
      </c>
      <c r="H65" s="625" t="n">
        <f aca="false">SUM('67CC-LEI'!H65+'67-SPORT'!H65)</f>
        <v>0</v>
      </c>
      <c r="I65" s="625" t="n">
        <f aca="false">SUM('67CC-LEI'!I65+'67-SPORT'!I65)</f>
        <v>0</v>
      </c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25" t="n">
        <f aca="false">SUM('67CC-LEI'!D66+'67-SPORT'!D66)</f>
        <v>1</v>
      </c>
      <c r="E66" s="625" t="n">
        <f aca="false">SUM('67CC-LEI'!E66+'67-SPORT'!E66)</f>
        <v>0</v>
      </c>
      <c r="F66" s="625" t="n">
        <f aca="false">SUM('67CC-LEI'!F66+'67-SPORT'!F66)</f>
        <v>1</v>
      </c>
      <c r="G66" s="625" t="n">
        <f aca="false">SUM('67CC-LEI'!G66+'67-SPORT'!G66)</f>
        <v>0</v>
      </c>
      <c r="H66" s="625" t="n">
        <f aca="false">SUM('67CC-LEI'!H66+'67-SPORT'!H66)</f>
        <v>0</v>
      </c>
      <c r="I66" s="625" t="n">
        <f aca="false">SUM('67CC-LEI'!I66+'67-SPORT'!I66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25" t="n">
        <f aca="false">SUM('67CC-LEI'!D67+'67-SPORT'!D67)</f>
        <v>0</v>
      </c>
      <c r="E67" s="625" t="n">
        <f aca="false">SUM('67CC-LEI'!E67+'67-SPORT'!E67)</f>
        <v>0</v>
      </c>
      <c r="F67" s="625" t="n">
        <f aca="false">SUM('67CC-LEI'!F67+'67-SPORT'!F67)</f>
        <v>0</v>
      </c>
      <c r="G67" s="625" t="n">
        <f aca="false">SUM('67CC-LEI'!G67+'67-SPORT'!G67)</f>
        <v>0</v>
      </c>
      <c r="H67" s="625" t="n">
        <f aca="false">SUM('67CC-LEI'!H67+'67-SPORT'!H67)</f>
        <v>0</v>
      </c>
      <c r="I67" s="625" t="n">
        <f aca="false">SUM('67CC-LEI'!I67+'67-SPORT'!I67)</f>
        <v>0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25" t="n">
        <f aca="false">SUM('67CC-LEI'!D68+'67-SPORT'!D68)</f>
        <v>0</v>
      </c>
      <c r="E68" s="625" t="n">
        <f aca="false">SUM('67CC-LEI'!E68+'67-SPORT'!E68)</f>
        <v>0</v>
      </c>
      <c r="F68" s="625" t="n">
        <f aca="false">SUM('67CC-LEI'!F68+'67-SPORT'!F68)</f>
        <v>0</v>
      </c>
      <c r="G68" s="625" t="n">
        <f aca="false">SUM('67CC-LEI'!G68+'67-SPORT'!G68)</f>
        <v>0</v>
      </c>
      <c r="H68" s="625" t="n">
        <f aca="false">SUM('67CC-LEI'!H68+'67-SPORT'!H68)</f>
        <v>0</v>
      </c>
      <c r="I68" s="625" t="n">
        <f aca="false">SUM('67CC-LEI'!I68+'67-SPORT'!I68)</f>
        <v>0</v>
      </c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25" t="n">
        <f aca="false">SUM('67CC-LEI'!D69+'67-SPORT'!D69)</f>
        <v>1</v>
      </c>
      <c r="E69" s="625" t="n">
        <f aca="false">SUM('67CC-LEI'!E69+'67-SPORT'!E69)</f>
        <v>0</v>
      </c>
      <c r="F69" s="625" t="n">
        <f aca="false">SUM('67CC-LEI'!F69+'67-SPORT'!F69)</f>
        <v>1</v>
      </c>
      <c r="G69" s="625" t="n">
        <f aca="false">SUM('67CC-LEI'!G69+'67-SPORT'!G69)</f>
        <v>0</v>
      </c>
      <c r="H69" s="625" t="n">
        <f aca="false">SUM('67CC-LEI'!H69+'67-SPORT'!H69)</f>
        <v>0</v>
      </c>
      <c r="I69" s="625" t="n">
        <f aca="false">SUM('67CC-LEI'!I69+'67-SPORT'!I69)</f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25" t="n">
        <f aca="false">SUM('67CC-LEI'!D70+'67-SPORT'!D70)</f>
        <v>1</v>
      </c>
      <c r="E70" s="625" t="n">
        <f aca="false">SUM('67CC-LEI'!E70+'67-SPORT'!E70)</f>
        <v>0</v>
      </c>
      <c r="F70" s="625" t="n">
        <f aca="false">SUM('67CC-LEI'!F70+'67-SPORT'!F70)</f>
        <v>1</v>
      </c>
      <c r="G70" s="625" t="n">
        <f aca="false">SUM('67CC-LEI'!G70+'67-SPORT'!G70)</f>
        <v>0</v>
      </c>
      <c r="H70" s="625" t="n">
        <f aca="false">SUM('67CC-LEI'!H70+'67-SPORT'!H70)</f>
        <v>0</v>
      </c>
      <c r="I70" s="625" t="n">
        <f aca="false">SUM('67CC-LEI'!I70+'67-SPORT'!I70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25" t="n">
        <f aca="false">SUM('67CC-LEI'!D71+'67-SPORT'!D71)</f>
        <v>1</v>
      </c>
      <c r="E71" s="625" t="n">
        <f aca="false">SUM('67CC-LEI'!E71+'67-SPORT'!E71)</f>
        <v>0</v>
      </c>
      <c r="F71" s="625" t="n">
        <f aca="false">SUM('67CC-LEI'!F71+'67-SPORT'!F71)</f>
        <v>1</v>
      </c>
      <c r="G71" s="625" t="n">
        <f aca="false">SUM('67CC-LEI'!G71+'67-SPORT'!G71)</f>
        <v>0</v>
      </c>
      <c r="H71" s="625" t="n">
        <f aca="false">SUM('67CC-LEI'!H71+'67-SPORT'!H71)</f>
        <v>0</v>
      </c>
      <c r="I71" s="625" t="n">
        <f aca="false">SUM('67CC-LEI'!I71+'67-SPORT'!I71)</f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25" t="n">
        <f aca="false">SUM('67CC-LEI'!D72+'67-SPORT'!D72)</f>
        <v>0</v>
      </c>
      <c r="E72" s="625" t="n">
        <f aca="false">SUM('67CC-LEI'!E72+'67-SPORT'!E72)</f>
        <v>0</v>
      </c>
      <c r="F72" s="625" t="n">
        <f aca="false">SUM('67CC-LEI'!F72+'67-SPORT'!F72)</f>
        <v>0</v>
      </c>
      <c r="G72" s="625" t="n">
        <f aca="false">SUM('67CC-LEI'!G72+'67-SPORT'!G72)</f>
        <v>0</v>
      </c>
      <c r="H72" s="625" t="n">
        <f aca="false">SUM('67CC-LEI'!H72+'67-SPORT'!H72)</f>
        <v>0</v>
      </c>
      <c r="I72" s="625" t="n">
        <f aca="false">SUM('67CC-LEI'!I72+'67-SPORT'!I72)</f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25" t="n">
        <f aca="false">SUM('67CC-LEI'!D73+'67-SPORT'!D73)</f>
        <v>0</v>
      </c>
      <c r="E73" s="625" t="n">
        <f aca="false">SUM('67CC-LEI'!E73+'67-SPORT'!E73)</f>
        <v>0</v>
      </c>
      <c r="F73" s="625" t="n">
        <f aca="false">SUM('67CC-LEI'!F73+'67-SPORT'!F73)</f>
        <v>0</v>
      </c>
      <c r="G73" s="625" t="n">
        <f aca="false">SUM('67CC-LEI'!G73+'67-SPORT'!G73)</f>
        <v>0</v>
      </c>
      <c r="H73" s="625" t="n">
        <f aca="false">SUM('67CC-LEI'!H73+'67-SPORT'!H73)</f>
        <v>0</v>
      </c>
      <c r="I73" s="625" t="n">
        <f aca="false">SUM('67CC-LEI'!I73+'67-SPORT'!I73)</f>
        <v>0</v>
      </c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25" t="n">
        <f aca="false">SUM('67CC-LEI'!D74+'67-SPORT'!D74)</f>
        <v>0</v>
      </c>
      <c r="E74" s="625" t="n">
        <f aca="false">SUM('67CC-LEI'!E74+'67-SPORT'!E74)</f>
        <v>0</v>
      </c>
      <c r="F74" s="625" t="n">
        <f aca="false">SUM('67CC-LEI'!F74+'67-SPORT'!F74)</f>
        <v>0</v>
      </c>
      <c r="G74" s="625" t="n">
        <f aca="false">SUM('67CC-LEI'!G74+'67-SPORT'!G74)</f>
        <v>0</v>
      </c>
      <c r="H74" s="625" t="n">
        <f aca="false">SUM('67CC-LEI'!H74+'67-SPORT'!H74)</f>
        <v>0</v>
      </c>
      <c r="I74" s="625" t="n">
        <f aca="false">SUM('67CC-LEI'!I74+'67-SPORT'!I74)</f>
        <v>0</v>
      </c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25" t="n">
        <f aca="false">SUM('67CC-LEI'!D75+'67-SPORT'!D75)</f>
        <v>0</v>
      </c>
      <c r="E75" s="625" t="n">
        <f aca="false">SUM('67CC-LEI'!E75+'67-SPORT'!E75)</f>
        <v>0</v>
      </c>
      <c r="F75" s="625" t="n">
        <f aca="false">SUM('67CC-LEI'!F75+'67-SPORT'!F75)</f>
        <v>0</v>
      </c>
      <c r="G75" s="625" t="n">
        <f aca="false">SUM('67CC-LEI'!G75+'67-SPORT'!G75)</f>
        <v>0</v>
      </c>
      <c r="H75" s="625" t="n">
        <f aca="false">SUM('67CC-LEI'!H75+'67-SPORT'!H75)</f>
        <v>0</v>
      </c>
      <c r="I75" s="625" t="n">
        <f aca="false">SUM('67CC-LEI'!I75+'67-SPORT'!I75)</f>
        <v>0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25" t="n">
        <f aca="false">SUM('67CC-LEI'!D76+'67-SPORT'!D76)</f>
        <v>0</v>
      </c>
      <c r="E76" s="625" t="n">
        <f aca="false">SUM('67CC-LEI'!E76+'67-SPORT'!E76)</f>
        <v>0</v>
      </c>
      <c r="F76" s="625" t="n">
        <f aca="false">SUM('67CC-LEI'!F76+'67-SPORT'!F76)</f>
        <v>0</v>
      </c>
      <c r="G76" s="625" t="n">
        <f aca="false">SUM('67CC-LEI'!G76+'67-SPORT'!G76)</f>
        <v>0</v>
      </c>
      <c r="H76" s="625" t="n">
        <f aca="false">SUM('67CC-LEI'!H76+'67-SPORT'!H76)</f>
        <v>0</v>
      </c>
      <c r="I76" s="625" t="n">
        <f aca="false">SUM('67CC-LEI'!I76+'67-SPORT'!I76)</f>
        <v>0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25" t="n">
        <f aca="false">SUM('67CC-LEI'!D77+'67-SPORT'!D77)</f>
        <v>0</v>
      </c>
      <c r="E77" s="625" t="n">
        <f aca="false">SUM('67CC-LEI'!E77+'67-SPORT'!E77)</f>
        <v>0</v>
      </c>
      <c r="F77" s="625" t="n">
        <f aca="false">SUM('67CC-LEI'!F77+'67-SPORT'!F77)</f>
        <v>0</v>
      </c>
      <c r="G77" s="625" t="n">
        <f aca="false">SUM('67CC-LEI'!G77+'67-SPORT'!G77)</f>
        <v>0</v>
      </c>
      <c r="H77" s="625" t="n">
        <f aca="false">SUM('67CC-LEI'!H77+'67-SPORT'!H77)</f>
        <v>0</v>
      </c>
      <c r="I77" s="625" t="n">
        <f aca="false">SUM('67CC-LEI'!I77+'67-SPORT'!I77)</f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25" t="n">
        <f aca="false">SUM('67CC-LEI'!D78+'67-SPORT'!D78)</f>
        <v>0</v>
      </c>
      <c r="E78" s="625" t="n">
        <f aca="false">SUM('67CC-LEI'!E78+'67-SPORT'!E78)</f>
        <v>0</v>
      </c>
      <c r="F78" s="625" t="n">
        <f aca="false">SUM('67CC-LEI'!F78+'67-SPORT'!F78)</f>
        <v>0</v>
      </c>
      <c r="G78" s="625" t="n">
        <f aca="false">SUM('67CC-LEI'!G78+'67-SPORT'!G78)</f>
        <v>0</v>
      </c>
      <c r="H78" s="625" t="n">
        <f aca="false">SUM('67CC-LEI'!H78+'67-SPORT'!H78)</f>
        <v>0</v>
      </c>
      <c r="I78" s="625" t="n">
        <f aca="false">SUM('67CC-LEI'!I78+'67-SPORT'!I78)</f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25" t="n">
        <f aca="false">SUM('67CC-LEI'!D79+'67-SPORT'!D79)</f>
        <v>0</v>
      </c>
      <c r="E79" s="625" t="n">
        <f aca="false">SUM('67CC-LEI'!E79+'67-SPORT'!E79)</f>
        <v>0</v>
      </c>
      <c r="F79" s="625" t="n">
        <f aca="false">SUM('67CC-LEI'!F79+'67-SPORT'!F79)</f>
        <v>0</v>
      </c>
      <c r="G79" s="625" t="n">
        <f aca="false">SUM('67CC-LEI'!G79+'67-SPORT'!G79)</f>
        <v>0</v>
      </c>
      <c r="H79" s="625" t="n">
        <f aca="false">SUM('67CC-LEI'!H79+'67-SPORT'!H79)</f>
        <v>0</v>
      </c>
      <c r="I79" s="625" t="n">
        <f aca="false">SUM('67CC-LEI'!I79+'67-SPORT'!I79)</f>
        <v>0</v>
      </c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25" t="n">
        <f aca="false">SUM('67CC-LEI'!D80+'67-SPORT'!D80)</f>
        <v>0</v>
      </c>
      <c r="E80" s="625" t="n">
        <f aca="false">SUM('67CC-LEI'!E80+'67-SPORT'!E80)</f>
        <v>0</v>
      </c>
      <c r="F80" s="625" t="n">
        <f aca="false">SUM('67CC-LEI'!F80+'67-SPORT'!F80)</f>
        <v>0</v>
      </c>
      <c r="G80" s="625" t="n">
        <f aca="false">SUM('67CC-LEI'!G80+'67-SPORT'!G80)</f>
        <v>0</v>
      </c>
      <c r="H80" s="625" t="n">
        <f aca="false">SUM('67CC-LEI'!H80+'67-SPORT'!H80)</f>
        <v>0</v>
      </c>
      <c r="I80" s="625" t="n">
        <f aca="false">SUM('67CC-LEI'!I80+'67-SPORT'!I80)</f>
        <v>0</v>
      </c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25" t="n">
        <f aca="false">SUM('67CC-LEI'!D81+'67-SPORT'!D81)</f>
        <v>0</v>
      </c>
      <c r="E81" s="625" t="n">
        <f aca="false">SUM('67CC-LEI'!E81+'67-SPORT'!E81)</f>
        <v>0</v>
      </c>
      <c r="F81" s="625" t="n">
        <f aca="false">SUM('67CC-LEI'!F81+'67-SPORT'!F81)</f>
        <v>0</v>
      </c>
      <c r="G81" s="625" t="n">
        <f aca="false">SUM('67CC-LEI'!G81+'67-SPORT'!G81)</f>
        <v>0</v>
      </c>
      <c r="H81" s="625" t="n">
        <f aca="false">SUM('67CC-LEI'!H81+'67-SPORT'!H81)</f>
        <v>0</v>
      </c>
      <c r="I81" s="625" t="n">
        <f aca="false">SUM('67CC-LEI'!I81+'67-SPORT'!I81)</f>
        <v>0</v>
      </c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25" t="n">
        <f aca="false">SUM('67CC-LEI'!D82+'67-SPORT'!D82)</f>
        <v>0</v>
      </c>
      <c r="E82" s="625" t="n">
        <f aca="false">SUM('67CC-LEI'!E82+'67-SPORT'!E82)</f>
        <v>0</v>
      </c>
      <c r="F82" s="625" t="n">
        <f aca="false">SUM('67CC-LEI'!F82+'67-SPORT'!F82)</f>
        <v>0</v>
      </c>
      <c r="G82" s="625" t="n">
        <f aca="false">SUM('67CC-LEI'!G82+'67-SPORT'!G82)</f>
        <v>0</v>
      </c>
      <c r="H82" s="625" t="n">
        <f aca="false">SUM('67CC-LEI'!H82+'67-SPORT'!H82)</f>
        <v>0</v>
      </c>
      <c r="I82" s="625" t="n">
        <f aca="false">SUM('67CC-LEI'!I82+'67-SPORT'!I82)</f>
        <v>0</v>
      </c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25" t="n">
        <f aca="false">SUM('67CC-LEI'!D83+'67-SPORT'!D83)</f>
        <v>0</v>
      </c>
      <c r="E83" s="625" t="n">
        <f aca="false">SUM('67CC-LEI'!E83+'67-SPORT'!E83)</f>
        <v>0</v>
      </c>
      <c r="F83" s="625" t="n">
        <f aca="false">SUM('67CC-LEI'!F83+'67-SPORT'!F83)</f>
        <v>0</v>
      </c>
      <c r="G83" s="625" t="n">
        <f aca="false">SUM('67CC-LEI'!G83+'67-SPORT'!G83)</f>
        <v>0</v>
      </c>
      <c r="H83" s="625" t="n">
        <f aca="false">SUM('67CC-LEI'!H83+'67-SPORT'!H83)</f>
        <v>0</v>
      </c>
      <c r="I83" s="625" t="n">
        <f aca="false">SUM('67CC-LEI'!I83+'67-SPORT'!I83)</f>
        <v>0</v>
      </c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25" t="n">
        <f aca="false">SUM('67CC-LEI'!D84+'67-SPORT'!D84)</f>
        <v>0</v>
      </c>
      <c r="E84" s="625" t="n">
        <f aca="false">SUM('67CC-LEI'!E84+'67-SPORT'!E84)</f>
        <v>0</v>
      </c>
      <c r="F84" s="625" t="n">
        <f aca="false">SUM('67CC-LEI'!F84+'67-SPORT'!F84)</f>
        <v>0</v>
      </c>
      <c r="G84" s="625" t="n">
        <f aca="false">SUM('67CC-LEI'!G84+'67-SPORT'!G84)</f>
        <v>0</v>
      </c>
      <c r="H84" s="625" t="n">
        <f aca="false">SUM('67CC-LEI'!H84+'67-SPORT'!H84)</f>
        <v>0</v>
      </c>
      <c r="I84" s="625" t="n">
        <f aca="false">SUM('67CC-LEI'!I84+'67-SPORT'!I84)</f>
        <v>0</v>
      </c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25" t="n">
        <f aca="false">SUM('67CC-LEI'!D85+'67-SPORT'!D85)</f>
        <v>0</v>
      </c>
      <c r="E85" s="625" t="n">
        <f aca="false">SUM('67CC-LEI'!E85+'67-SPORT'!E85)</f>
        <v>0</v>
      </c>
      <c r="F85" s="625" t="n">
        <f aca="false">SUM('67CC-LEI'!F85+'67-SPORT'!F85)</f>
        <v>0</v>
      </c>
      <c r="G85" s="625" t="n">
        <f aca="false">SUM('67CC-LEI'!G85+'67-SPORT'!G85)</f>
        <v>0</v>
      </c>
      <c r="H85" s="625" t="n">
        <f aca="false">SUM('67CC-LEI'!H85+'67-SPORT'!H85)</f>
        <v>0</v>
      </c>
      <c r="I85" s="625" t="n">
        <f aca="false">SUM('67CC-LEI'!I85+'67-SPORT'!I85)</f>
        <v>0</v>
      </c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25" t="n">
        <f aca="false">SUM('67CC-LEI'!D86+'67-SPORT'!D86)</f>
        <v>0</v>
      </c>
      <c r="E86" s="625" t="n">
        <f aca="false">SUM('67CC-LEI'!E86+'67-SPORT'!E86)</f>
        <v>0</v>
      </c>
      <c r="F86" s="625" t="n">
        <f aca="false">SUM('67CC-LEI'!F86+'67-SPORT'!F86)</f>
        <v>0</v>
      </c>
      <c r="G86" s="625" t="n">
        <f aca="false">SUM('67CC-LEI'!G86+'67-SPORT'!G86)</f>
        <v>0</v>
      </c>
      <c r="H86" s="625" t="n">
        <f aca="false">SUM('67CC-LEI'!H86+'67-SPORT'!H86)</f>
        <v>0</v>
      </c>
      <c r="I86" s="625" t="n">
        <f aca="false">SUM('67CC-LEI'!I86+'67-SPORT'!I86)</f>
        <v>0</v>
      </c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25" t="n">
        <f aca="false">SUM('67CC-LEI'!D87+'67-SPORT'!D87)</f>
        <v>0</v>
      </c>
      <c r="E87" s="625" t="n">
        <f aca="false">SUM('67CC-LEI'!E87+'67-SPORT'!E87)</f>
        <v>0</v>
      </c>
      <c r="F87" s="625" t="n">
        <f aca="false">SUM('67CC-LEI'!F87+'67-SPORT'!F87)</f>
        <v>0</v>
      </c>
      <c r="G87" s="625" t="n">
        <f aca="false">SUM('67CC-LEI'!G87+'67-SPORT'!G87)</f>
        <v>0</v>
      </c>
      <c r="H87" s="625" t="n">
        <f aca="false">SUM('67CC-LEI'!H87+'67-SPORT'!H87)</f>
        <v>0</v>
      </c>
      <c r="I87" s="625" t="n">
        <f aca="false">SUM('67CC-LEI'!I87+'67-SPORT'!I87)</f>
        <v>0</v>
      </c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25" t="n">
        <f aca="false">SUM('67CC-LEI'!D88+'67-SPORT'!D88)</f>
        <v>0</v>
      </c>
      <c r="E88" s="625" t="n">
        <f aca="false">SUM('67CC-LEI'!E88+'67-SPORT'!E88)</f>
        <v>0</v>
      </c>
      <c r="F88" s="625" t="n">
        <f aca="false">SUM('67CC-LEI'!F88+'67-SPORT'!F88)</f>
        <v>0</v>
      </c>
      <c r="G88" s="625" t="n">
        <f aca="false">SUM('67CC-LEI'!G88+'67-SPORT'!G88)</f>
        <v>0</v>
      </c>
      <c r="H88" s="625" t="n">
        <f aca="false">SUM('67CC-LEI'!H88+'67-SPORT'!H88)</f>
        <v>0</v>
      </c>
      <c r="I88" s="625" t="n">
        <f aca="false">SUM('67CC-LEI'!I88+'67-SPORT'!I88)</f>
        <v>0</v>
      </c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25" t="n">
        <f aca="false">SUM('67CC-LEI'!D89+'67-SPORT'!D89)</f>
        <v>0</v>
      </c>
      <c r="E89" s="625" t="n">
        <f aca="false">SUM('67CC-LEI'!E89+'67-SPORT'!E89)</f>
        <v>0</v>
      </c>
      <c r="F89" s="625" t="n">
        <f aca="false">SUM('67CC-LEI'!F89+'67-SPORT'!F89)</f>
        <v>0</v>
      </c>
      <c r="G89" s="625" t="n">
        <f aca="false">SUM('67CC-LEI'!G89+'67-SPORT'!G89)</f>
        <v>0</v>
      </c>
      <c r="H89" s="625" t="n">
        <f aca="false">SUM('67CC-LEI'!H89+'67-SPORT'!H89)</f>
        <v>0</v>
      </c>
      <c r="I89" s="625" t="n">
        <f aca="false">SUM('67CC-LEI'!I89+'67-SPORT'!I89)</f>
        <v>0</v>
      </c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25" t="n">
        <f aca="false">SUM('67CC-LEI'!D90+'67-SPORT'!D90)</f>
        <v>0</v>
      </c>
      <c r="E90" s="625" t="n">
        <f aca="false">SUM('67CC-LEI'!E90+'67-SPORT'!E90)</f>
        <v>0</v>
      </c>
      <c r="F90" s="625" t="n">
        <f aca="false">SUM('67CC-LEI'!F90+'67-SPORT'!F90)</f>
        <v>0</v>
      </c>
      <c r="G90" s="625" t="n">
        <f aca="false">SUM('67CC-LEI'!G90+'67-SPORT'!G90)</f>
        <v>0</v>
      </c>
      <c r="H90" s="625" t="n">
        <f aca="false">SUM('67CC-LEI'!H90+'67-SPORT'!H90)</f>
        <v>0</v>
      </c>
      <c r="I90" s="625" t="n">
        <f aca="false">SUM('67CC-LEI'!I90+'67-SPORT'!I90)</f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25" t="n">
        <f aca="false">SUM('67CC-LEI'!D91+'67-SPORT'!D91)</f>
        <v>0</v>
      </c>
      <c r="E91" s="625" t="n">
        <f aca="false">SUM('67CC-LEI'!E91+'67-SPORT'!E91)</f>
        <v>0</v>
      </c>
      <c r="F91" s="625" t="n">
        <f aca="false">SUM('67CC-LEI'!F91+'67-SPORT'!F91)</f>
        <v>0</v>
      </c>
      <c r="G91" s="625" t="n">
        <f aca="false">SUM('67CC-LEI'!G91+'67-SPORT'!G91)</f>
        <v>0</v>
      </c>
      <c r="H91" s="625" t="n">
        <f aca="false">SUM('67CC-LEI'!H91+'67-SPORT'!H91)</f>
        <v>0</v>
      </c>
      <c r="I91" s="625" t="n">
        <f aca="false">SUM('67CC-LEI'!I91+'67-SPORT'!I91)</f>
        <v>0</v>
      </c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25" t="n">
        <f aca="false">SUM('67CC-LEI'!D92+'67-SPORT'!D92)</f>
        <v>180</v>
      </c>
      <c r="E92" s="625" t="n">
        <f aca="false">SUM('67CC-LEI'!E92+'67-SPORT'!E92)</f>
        <v>0</v>
      </c>
      <c r="F92" s="625" t="n">
        <f aca="false">SUM('67CC-LEI'!F92+'67-SPORT'!F92)</f>
        <v>48</v>
      </c>
      <c r="G92" s="625" t="n">
        <f aca="false">SUM('67CC-LEI'!G92+'67-SPORT'!G92)</f>
        <v>50</v>
      </c>
      <c r="H92" s="625" t="n">
        <f aca="false">SUM('67CC-LEI'!H92+'67-SPORT'!H92)</f>
        <v>50</v>
      </c>
      <c r="I92" s="625" t="n">
        <f aca="false">SUM('67CC-LEI'!I92+'67-SPORT'!I92)</f>
        <v>32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25" t="n">
        <f aca="false">SUM('67CC-LEI'!D93+'67-SPORT'!D93)</f>
        <v>0</v>
      </c>
      <c r="E93" s="625" t="n">
        <f aca="false">SUM('67CC-LEI'!E93+'67-SPORT'!E93)</f>
        <v>0</v>
      </c>
      <c r="F93" s="625" t="n">
        <f aca="false">SUM('67CC-LEI'!F93+'67-SPORT'!F93)</f>
        <v>0</v>
      </c>
      <c r="G93" s="625" t="n">
        <f aca="false">SUM('67CC-LEI'!G93+'67-SPORT'!G93)</f>
        <v>0</v>
      </c>
      <c r="H93" s="625" t="n">
        <f aca="false">SUM('67CC-LEI'!H93+'67-SPORT'!H93)</f>
        <v>0</v>
      </c>
      <c r="I93" s="625" t="n">
        <f aca="false">SUM('67CC-LEI'!I93+'67-SPORT'!I93)</f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25" t="n">
        <f aca="false">SUM('67CC-LEI'!D94+'67-SPORT'!D94)</f>
        <v>0</v>
      </c>
      <c r="E94" s="625" t="n">
        <f aca="false">SUM('67CC-LEI'!E94+'67-SPORT'!E94)</f>
        <v>0</v>
      </c>
      <c r="F94" s="625" t="n">
        <f aca="false">SUM('67CC-LEI'!F94+'67-SPORT'!F94)</f>
        <v>0</v>
      </c>
      <c r="G94" s="625" t="n">
        <f aca="false">SUM('67CC-LEI'!G94+'67-SPORT'!G94)</f>
        <v>0</v>
      </c>
      <c r="H94" s="625" t="n">
        <f aca="false">SUM('67CC-LEI'!H94+'67-SPORT'!H94)</f>
        <v>0</v>
      </c>
      <c r="I94" s="625" t="n">
        <f aca="false">SUM('67CC-LEI'!I94+'67-SPORT'!I94)</f>
        <v>0</v>
      </c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25" t="n">
        <f aca="false">SUM('67CC-LEI'!D95+'67-SPORT'!D95)</f>
        <v>0</v>
      </c>
      <c r="E95" s="625" t="n">
        <f aca="false">SUM('67CC-LEI'!E95+'67-SPORT'!E95)</f>
        <v>0</v>
      </c>
      <c r="F95" s="625" t="n">
        <f aca="false">SUM('67CC-LEI'!F95+'67-SPORT'!F95)</f>
        <v>0</v>
      </c>
      <c r="G95" s="625" t="n">
        <f aca="false">SUM('67CC-LEI'!G95+'67-SPORT'!G95)</f>
        <v>0</v>
      </c>
      <c r="H95" s="625" t="n">
        <f aca="false">SUM('67CC-LEI'!H95+'67-SPORT'!H95)</f>
        <v>0</v>
      </c>
      <c r="I95" s="625" t="n">
        <f aca="false">SUM('67CC-LEI'!I95+'67-SPORT'!I95)</f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25" t="n">
        <f aca="false">SUM('67CC-LEI'!D96+'67-SPORT'!D96)</f>
        <v>0</v>
      </c>
      <c r="E96" s="625" t="n">
        <f aca="false">SUM('67CC-LEI'!E96+'67-SPORT'!E96)</f>
        <v>0</v>
      </c>
      <c r="F96" s="625" t="n">
        <f aca="false">SUM('67CC-LEI'!F96+'67-SPORT'!F96)</f>
        <v>0</v>
      </c>
      <c r="G96" s="625" t="n">
        <f aca="false">SUM('67CC-LEI'!G96+'67-SPORT'!G96)</f>
        <v>0</v>
      </c>
      <c r="H96" s="625" t="n">
        <f aca="false">SUM('67CC-LEI'!H96+'67-SPORT'!H96)</f>
        <v>0</v>
      </c>
      <c r="I96" s="625" t="n">
        <f aca="false">SUM('67CC-LEI'!I96+'67-SPORT'!I96)</f>
        <v>0</v>
      </c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25" t="n">
        <f aca="false">SUM('67CC-LEI'!D97+'67-SPORT'!D97)</f>
        <v>0</v>
      </c>
      <c r="E97" s="625" t="n">
        <f aca="false">SUM('67CC-LEI'!E97+'67-SPORT'!E97)</f>
        <v>0</v>
      </c>
      <c r="F97" s="625" t="n">
        <f aca="false">SUM('67CC-LEI'!F97+'67-SPORT'!F97)</f>
        <v>0</v>
      </c>
      <c r="G97" s="625" t="n">
        <f aca="false">SUM('67CC-LEI'!G97+'67-SPORT'!G97)</f>
        <v>0</v>
      </c>
      <c r="H97" s="625" t="n">
        <f aca="false">SUM('67CC-LEI'!H97+'67-SPORT'!H97)</f>
        <v>0</v>
      </c>
      <c r="I97" s="625" t="n">
        <f aca="false">SUM('67CC-LEI'!I97+'67-SPORT'!I97)</f>
        <v>0</v>
      </c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25" t="n">
        <f aca="false">SUM('67CC-LEI'!D98+'67-SPORT'!D98)</f>
        <v>0</v>
      </c>
      <c r="E98" s="625" t="n">
        <f aca="false">SUM('67CC-LEI'!E98+'67-SPORT'!E98)</f>
        <v>0</v>
      </c>
      <c r="F98" s="625" t="n">
        <f aca="false">SUM('67CC-LEI'!F98+'67-SPORT'!F98)</f>
        <v>0</v>
      </c>
      <c r="G98" s="625" t="n">
        <f aca="false">SUM('67CC-LEI'!G98+'67-SPORT'!G98)</f>
        <v>0</v>
      </c>
      <c r="H98" s="625" t="n">
        <f aca="false">SUM('67CC-LEI'!H98+'67-SPORT'!H98)</f>
        <v>0</v>
      </c>
      <c r="I98" s="625" t="n">
        <f aca="false">SUM('67CC-LEI'!I98+'67-SPORT'!I98)</f>
        <v>0</v>
      </c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25" t="n">
        <f aca="false">SUM('67CC-LEI'!D99+'67-SPORT'!D99)</f>
        <v>0</v>
      </c>
      <c r="E99" s="625" t="n">
        <f aca="false">SUM('67CC-LEI'!E99+'67-SPORT'!E99)</f>
        <v>0</v>
      </c>
      <c r="F99" s="625" t="n">
        <f aca="false">SUM('67CC-LEI'!F99+'67-SPORT'!F99)</f>
        <v>0</v>
      </c>
      <c r="G99" s="625" t="n">
        <f aca="false">SUM('67CC-LEI'!G99+'67-SPORT'!G99)</f>
        <v>0</v>
      </c>
      <c r="H99" s="625" t="n">
        <f aca="false">SUM('67CC-LEI'!H99+'67-SPORT'!H99)</f>
        <v>0</v>
      </c>
      <c r="I99" s="625" t="n">
        <f aca="false">SUM('67CC-LEI'!I99+'67-SPORT'!I99)</f>
        <v>0</v>
      </c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25" t="n">
        <f aca="false">SUM('67CC-LEI'!D100+'67-SPORT'!D100)</f>
        <v>180</v>
      </c>
      <c r="E100" s="625" t="n">
        <f aca="false">SUM('67CC-LEI'!E100+'67-SPORT'!E100)</f>
        <v>0</v>
      </c>
      <c r="F100" s="625" t="n">
        <f aca="false">SUM('67CC-LEI'!F100+'67-SPORT'!F100)</f>
        <v>48</v>
      </c>
      <c r="G100" s="625" t="n">
        <f aca="false">SUM('67CC-LEI'!G100+'67-SPORT'!G100)</f>
        <v>50</v>
      </c>
      <c r="H100" s="625" t="n">
        <f aca="false">SUM('67CC-LEI'!H100+'67-SPORT'!H100)</f>
        <v>50</v>
      </c>
      <c r="I100" s="625" t="n">
        <f aca="false">SUM('67CC-LEI'!I100+'67-SPORT'!I100)</f>
        <v>32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25" t="n">
        <f aca="false">SUM('67CC-LEI'!D101+'67-SPORT'!D101)</f>
        <v>0</v>
      </c>
      <c r="E101" s="625" t="n">
        <f aca="false">SUM('67CC-LEI'!E101+'67-SPORT'!E101)</f>
        <v>0</v>
      </c>
      <c r="F101" s="625" t="n">
        <f aca="false">SUM('67CC-LEI'!F101+'67-SPORT'!F101)</f>
        <v>0</v>
      </c>
      <c r="G101" s="625" t="n">
        <f aca="false">SUM('67CC-LEI'!G101+'67-SPORT'!G101)</f>
        <v>0</v>
      </c>
      <c r="H101" s="625" t="n">
        <f aca="false">SUM('67CC-LEI'!H101+'67-SPORT'!H101)</f>
        <v>0</v>
      </c>
      <c r="I101" s="625" t="n">
        <f aca="false">SUM('67CC-LEI'!I101+'67-SPORT'!I101)</f>
        <v>0</v>
      </c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25" t="n">
        <f aca="false">SUM('67CC-LEI'!D102+'67-SPORT'!D102)</f>
        <v>0</v>
      </c>
      <c r="E102" s="625" t="n">
        <f aca="false">SUM('67CC-LEI'!E102+'67-SPORT'!E102)</f>
        <v>0</v>
      </c>
      <c r="F102" s="625" t="n">
        <f aca="false">SUM('67CC-LEI'!F102+'67-SPORT'!F102)</f>
        <v>0</v>
      </c>
      <c r="G102" s="625" t="n">
        <f aca="false">SUM('67CC-LEI'!G102+'67-SPORT'!G102)</f>
        <v>0</v>
      </c>
      <c r="H102" s="625" t="n">
        <f aca="false">SUM('67CC-LEI'!H102+'67-SPORT'!H102)</f>
        <v>0</v>
      </c>
      <c r="I102" s="625" t="n">
        <f aca="false">SUM('67CC-LEI'!I102+'67-SPORT'!I102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25" t="n">
        <f aca="false">SUM('67CC-LEI'!D103+'67-SPORT'!D103)</f>
        <v>0</v>
      </c>
      <c r="E103" s="625" t="n">
        <f aca="false">SUM('67CC-LEI'!E103+'67-SPORT'!E103)</f>
        <v>0</v>
      </c>
      <c r="F103" s="625" t="n">
        <f aca="false">SUM('67CC-LEI'!F103+'67-SPORT'!F103)</f>
        <v>0</v>
      </c>
      <c r="G103" s="625" t="n">
        <f aca="false">SUM('67CC-LEI'!G103+'67-SPORT'!G103)</f>
        <v>0</v>
      </c>
      <c r="H103" s="625" t="n">
        <f aca="false">SUM('67CC-LEI'!H103+'67-SPORT'!H103)</f>
        <v>0</v>
      </c>
      <c r="I103" s="625" t="n">
        <f aca="false">SUM('67CC-LEI'!I103+'67-SPORT'!I103)</f>
        <v>0</v>
      </c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25" t="n">
        <f aca="false">SUM('67CC-LEI'!D104+'67-SPORT'!D104)</f>
        <v>0</v>
      </c>
      <c r="E104" s="625" t="n">
        <f aca="false">SUM('67CC-LEI'!E104+'67-SPORT'!E104)</f>
        <v>0</v>
      </c>
      <c r="F104" s="625" t="n">
        <f aca="false">SUM('67CC-LEI'!F104+'67-SPORT'!F104)</f>
        <v>0</v>
      </c>
      <c r="G104" s="625" t="n">
        <f aca="false">SUM('67CC-LEI'!G104+'67-SPORT'!G104)</f>
        <v>0</v>
      </c>
      <c r="H104" s="625" t="n">
        <f aca="false">SUM('67CC-LEI'!H104+'67-SPORT'!H104)</f>
        <v>0</v>
      </c>
      <c r="I104" s="625" t="n">
        <f aca="false">SUM('67CC-LEI'!I104+'67-SPORT'!I104)</f>
        <v>0</v>
      </c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25" t="n">
        <f aca="false">SUM('67CC-LEI'!D105+'67-SPORT'!D105)</f>
        <v>0</v>
      </c>
      <c r="E105" s="625" t="n">
        <f aca="false">SUM('67CC-LEI'!E105+'67-SPORT'!E105)</f>
        <v>0</v>
      </c>
      <c r="F105" s="625" t="n">
        <f aca="false">SUM('67CC-LEI'!F105+'67-SPORT'!F105)</f>
        <v>0</v>
      </c>
      <c r="G105" s="625" t="n">
        <f aca="false">SUM('67CC-LEI'!G105+'67-SPORT'!G105)</f>
        <v>0</v>
      </c>
      <c r="H105" s="625" t="n">
        <f aca="false">SUM('67CC-LEI'!H105+'67-SPORT'!H105)</f>
        <v>0</v>
      </c>
      <c r="I105" s="625" t="n">
        <f aca="false">SUM('67CC-LEI'!I105+'67-SPORT'!I105)</f>
        <v>0</v>
      </c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25" t="n">
        <f aca="false">SUM('67CC-LEI'!D106+'67-SPORT'!D106)</f>
        <v>0</v>
      </c>
      <c r="E106" s="625" t="n">
        <f aca="false">SUM('67CC-LEI'!E106+'67-SPORT'!E106)</f>
        <v>0</v>
      </c>
      <c r="F106" s="625" t="n">
        <f aca="false">SUM('67CC-LEI'!F106+'67-SPORT'!F106)</f>
        <v>0</v>
      </c>
      <c r="G106" s="625" t="n">
        <f aca="false">SUM('67CC-LEI'!G106+'67-SPORT'!G106)</f>
        <v>0</v>
      </c>
      <c r="H106" s="625" t="n">
        <f aca="false">SUM('67CC-LEI'!H106+'67-SPORT'!H106)</f>
        <v>0</v>
      </c>
      <c r="I106" s="625" t="n">
        <f aca="false">SUM('67CC-LEI'!I106+'67-SPORT'!I106)</f>
        <v>0</v>
      </c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25" t="n">
        <f aca="false">SUM('67CC-LEI'!D107+'67-SPORT'!D107)</f>
        <v>0</v>
      </c>
      <c r="E107" s="625" t="n">
        <f aca="false">SUM('67CC-LEI'!E107+'67-SPORT'!E107)</f>
        <v>0</v>
      </c>
      <c r="F107" s="625" t="n">
        <f aca="false">SUM('67CC-LEI'!F107+'67-SPORT'!F107)</f>
        <v>0</v>
      </c>
      <c r="G107" s="625" t="n">
        <f aca="false">SUM('67CC-LEI'!G107+'67-SPORT'!G107)</f>
        <v>0</v>
      </c>
      <c r="H107" s="625" t="n">
        <f aca="false">SUM('67CC-LEI'!H107+'67-SPORT'!H107)</f>
        <v>0</v>
      </c>
      <c r="I107" s="625" t="n">
        <f aca="false">SUM('67CC-LEI'!I107+'67-SPORT'!I107)</f>
        <v>0</v>
      </c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25" t="n">
        <f aca="false">SUM('67CC-LEI'!D108+'67-SPORT'!D108)</f>
        <v>0</v>
      </c>
      <c r="E108" s="625" t="n">
        <f aca="false">SUM('67CC-LEI'!E108+'67-SPORT'!E108)</f>
        <v>0</v>
      </c>
      <c r="F108" s="625" t="n">
        <f aca="false">SUM('67CC-LEI'!F108+'67-SPORT'!F108)</f>
        <v>0</v>
      </c>
      <c r="G108" s="625" t="n">
        <f aca="false">SUM('67CC-LEI'!G108+'67-SPORT'!G108)</f>
        <v>0</v>
      </c>
      <c r="H108" s="625" t="n">
        <f aca="false">SUM('67CC-LEI'!H108+'67-SPORT'!H108)</f>
        <v>0</v>
      </c>
      <c r="I108" s="625" t="n">
        <f aca="false">SUM('67CC-LEI'!I108+'67-SPORT'!I108)</f>
        <v>0</v>
      </c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25" t="n">
        <f aca="false">SUM('67CC-LEI'!D109+'67-SPORT'!D109)</f>
        <v>0</v>
      </c>
      <c r="E109" s="625" t="n">
        <f aca="false">SUM('67CC-LEI'!E109+'67-SPORT'!E109)</f>
        <v>0</v>
      </c>
      <c r="F109" s="625" t="n">
        <f aca="false">SUM('67CC-LEI'!F109+'67-SPORT'!F109)</f>
        <v>0</v>
      </c>
      <c r="G109" s="625" t="n">
        <f aca="false">SUM('67CC-LEI'!G109+'67-SPORT'!G109)</f>
        <v>0</v>
      </c>
      <c r="H109" s="625" t="n">
        <f aca="false">SUM('67CC-LEI'!H109+'67-SPORT'!H109)</f>
        <v>0</v>
      </c>
      <c r="I109" s="625" t="n">
        <f aca="false">SUM('67CC-LEI'!I109+'67-SPORT'!I109)</f>
        <v>0</v>
      </c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25" t="n">
        <f aca="false">SUM('67CC-LEI'!D110+'67-SPORT'!D110)</f>
        <v>0</v>
      </c>
      <c r="E110" s="625" t="n">
        <f aca="false">SUM('67CC-LEI'!E110+'67-SPORT'!E110)</f>
        <v>0</v>
      </c>
      <c r="F110" s="625" t="n">
        <f aca="false">SUM('67CC-LEI'!F110+'67-SPORT'!F110)</f>
        <v>0</v>
      </c>
      <c r="G110" s="625" t="n">
        <f aca="false">SUM('67CC-LEI'!G110+'67-SPORT'!G110)</f>
        <v>0</v>
      </c>
      <c r="H110" s="625" t="n">
        <f aca="false">SUM('67CC-LEI'!H110+'67-SPORT'!H110)</f>
        <v>0</v>
      </c>
      <c r="I110" s="625" t="n">
        <f aca="false">SUM('67CC-LEI'!I110+'67-SPORT'!I110)</f>
        <v>0</v>
      </c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25" t="n">
        <f aca="false">SUM('67CC-LEI'!D111+'67-SPORT'!D111)</f>
        <v>0</v>
      </c>
      <c r="E111" s="625" t="n">
        <f aca="false">SUM('67CC-LEI'!E111+'67-SPORT'!E111)</f>
        <v>0</v>
      </c>
      <c r="F111" s="625" t="n">
        <f aca="false">SUM('67CC-LEI'!F111+'67-SPORT'!F111)</f>
        <v>0</v>
      </c>
      <c r="G111" s="625" t="n">
        <f aca="false">SUM('67CC-LEI'!G111+'67-SPORT'!G111)</f>
        <v>0</v>
      </c>
      <c r="H111" s="625" t="n">
        <f aca="false">SUM('67CC-LEI'!H111+'67-SPORT'!H111)</f>
        <v>0</v>
      </c>
      <c r="I111" s="625" t="n">
        <f aca="false">SUM('67CC-LEI'!I111+'67-SPORT'!I111)</f>
        <v>0</v>
      </c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25" t="n">
        <f aca="false">SUM('67CC-LEI'!D112+'67-SPORT'!D112)</f>
        <v>0</v>
      </c>
      <c r="E112" s="625" t="n">
        <f aca="false">SUM('67CC-LEI'!E112+'67-SPORT'!E112)</f>
        <v>0</v>
      </c>
      <c r="F112" s="625" t="n">
        <f aca="false">SUM('67CC-LEI'!F112+'67-SPORT'!F112)</f>
        <v>0</v>
      </c>
      <c r="G112" s="625" t="n">
        <f aca="false">SUM('67CC-LEI'!G112+'67-SPORT'!G112)</f>
        <v>0</v>
      </c>
      <c r="H112" s="625" t="n">
        <f aca="false">SUM('67CC-LEI'!H112+'67-SPORT'!H112)</f>
        <v>0</v>
      </c>
      <c r="I112" s="625" t="n">
        <f aca="false">SUM('67CC-LEI'!I112+'67-SPORT'!I112)</f>
        <v>0</v>
      </c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25" t="n">
        <f aca="false">SUM('67CC-LEI'!D113+'67-SPORT'!D113)</f>
        <v>0</v>
      </c>
      <c r="E113" s="625" t="n">
        <f aca="false">SUM('67CC-LEI'!E113+'67-SPORT'!E113)</f>
        <v>0</v>
      </c>
      <c r="F113" s="625" t="n">
        <f aca="false">SUM('67CC-LEI'!F113+'67-SPORT'!F113)</f>
        <v>0</v>
      </c>
      <c r="G113" s="625" t="n">
        <f aca="false">SUM('67CC-LEI'!G113+'67-SPORT'!G113)</f>
        <v>0</v>
      </c>
      <c r="H113" s="625" t="n">
        <f aca="false">SUM('67CC-LEI'!H113+'67-SPORT'!H113)</f>
        <v>0</v>
      </c>
      <c r="I113" s="625" t="n">
        <f aca="false">SUM('67CC-LEI'!I113+'67-SPORT'!I113)</f>
        <v>0</v>
      </c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25" t="n">
        <f aca="false">SUM('67CC-LEI'!D114+'67-SPORT'!D114)</f>
        <v>0</v>
      </c>
      <c r="E114" s="625" t="n">
        <f aca="false">SUM('67CC-LEI'!E114+'67-SPORT'!E114)</f>
        <v>0</v>
      </c>
      <c r="F114" s="625" t="n">
        <f aca="false">SUM('67CC-LEI'!F114+'67-SPORT'!F114)</f>
        <v>0</v>
      </c>
      <c r="G114" s="625" t="n">
        <f aca="false">SUM('67CC-LEI'!G114+'67-SPORT'!G114)</f>
        <v>0</v>
      </c>
      <c r="H114" s="625" t="n">
        <f aca="false">SUM('67CC-LEI'!H114+'67-SPORT'!H114)</f>
        <v>0</v>
      </c>
      <c r="I114" s="625" t="n">
        <f aca="false">SUM('67CC-LEI'!I114+'67-SPORT'!I114)</f>
        <v>0</v>
      </c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25" t="n">
        <f aca="false">SUM('67CC-LEI'!D115+'67-SPORT'!D115)</f>
        <v>0</v>
      </c>
      <c r="E115" s="625" t="n">
        <f aca="false">SUM('67CC-LEI'!E115+'67-SPORT'!E115)</f>
        <v>0</v>
      </c>
      <c r="F115" s="625" t="n">
        <f aca="false">SUM('67CC-LEI'!F115+'67-SPORT'!F115)</f>
        <v>0</v>
      </c>
      <c r="G115" s="625" t="n">
        <f aca="false">SUM('67CC-LEI'!G115+'67-SPORT'!G115)</f>
        <v>0</v>
      </c>
      <c r="H115" s="625" t="n">
        <f aca="false">SUM('67CC-LEI'!H115+'67-SPORT'!H115)</f>
        <v>0</v>
      </c>
      <c r="I115" s="625" t="n">
        <f aca="false">SUM('67CC-LEI'!I115+'67-SPORT'!I115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25" t="n">
        <f aca="false">SUM('67CC-LEI'!D116+'67-SPORT'!D116)</f>
        <v>0</v>
      </c>
      <c r="E116" s="625" t="n">
        <f aca="false">SUM('67CC-LEI'!E116+'67-SPORT'!E116)</f>
        <v>0</v>
      </c>
      <c r="F116" s="625" t="n">
        <f aca="false">SUM('67CC-LEI'!F116+'67-SPORT'!F116)</f>
        <v>0</v>
      </c>
      <c r="G116" s="625" t="n">
        <f aca="false">SUM('67CC-LEI'!G116+'67-SPORT'!G116)</f>
        <v>0</v>
      </c>
      <c r="H116" s="625" t="n">
        <f aca="false">SUM('67CC-LEI'!H116+'67-SPORT'!H116)</f>
        <v>0</v>
      </c>
      <c r="I116" s="625" t="n">
        <f aca="false">SUM('67CC-LEI'!I116+'67-SPORT'!I116)</f>
        <v>0</v>
      </c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25" t="n">
        <f aca="false">SUM('67CC-LEI'!D117+'67-SPORT'!D117)</f>
        <v>0</v>
      </c>
      <c r="E117" s="625" t="n">
        <f aca="false">SUM('67CC-LEI'!E117+'67-SPORT'!E117)</f>
        <v>0</v>
      </c>
      <c r="F117" s="625" t="n">
        <f aca="false">SUM('67CC-LEI'!F117+'67-SPORT'!F117)</f>
        <v>0</v>
      </c>
      <c r="G117" s="625" t="n">
        <f aca="false">SUM('67CC-LEI'!G117+'67-SPORT'!G117)</f>
        <v>0</v>
      </c>
      <c r="H117" s="625" t="n">
        <f aca="false">SUM('67CC-LEI'!H117+'67-SPORT'!H117)</f>
        <v>0</v>
      </c>
      <c r="I117" s="625" t="n">
        <f aca="false">SUM('67CC-LEI'!I117+'67-SPORT'!I117)</f>
        <v>0</v>
      </c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25" t="n">
        <f aca="false">SUM('67CC-LEI'!D118+'67-SPORT'!D118)</f>
        <v>0</v>
      </c>
      <c r="E118" s="625" t="n">
        <f aca="false">SUM('67CC-LEI'!E118+'67-SPORT'!E118)</f>
        <v>0</v>
      </c>
      <c r="F118" s="625" t="n">
        <f aca="false">SUM('67CC-LEI'!F118+'67-SPORT'!F118)</f>
        <v>0</v>
      </c>
      <c r="G118" s="625" t="n">
        <f aca="false">SUM('67CC-LEI'!G118+'67-SPORT'!G118)</f>
        <v>0</v>
      </c>
      <c r="H118" s="625" t="n">
        <f aca="false">SUM('67CC-LEI'!H118+'67-SPORT'!H118)</f>
        <v>0</v>
      </c>
      <c r="I118" s="625" t="n">
        <f aca="false">SUM('67CC-LEI'!I118+'67-SPORT'!I118)</f>
        <v>0</v>
      </c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25" t="n">
        <f aca="false">SUM('67CC-LEI'!D119+'67-SPORT'!D119)</f>
        <v>0</v>
      </c>
      <c r="E119" s="625" t="n">
        <f aca="false">SUM('67CC-LEI'!E119+'67-SPORT'!E119)</f>
        <v>0</v>
      </c>
      <c r="F119" s="625" t="n">
        <f aca="false">SUM('67CC-LEI'!F119+'67-SPORT'!F119)</f>
        <v>0</v>
      </c>
      <c r="G119" s="625" t="n">
        <f aca="false">SUM('67CC-LEI'!G119+'67-SPORT'!G119)</f>
        <v>0</v>
      </c>
      <c r="H119" s="625" t="n">
        <f aca="false">SUM('67CC-LEI'!H119+'67-SPORT'!H119)</f>
        <v>0</v>
      </c>
      <c r="I119" s="625" t="n">
        <f aca="false">SUM('67CC-LEI'!I119+'67-SPORT'!I119)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25" t="n">
        <f aca="false">SUM('67CC-LEI'!D120+'67-SPORT'!D120)</f>
        <v>0</v>
      </c>
      <c r="E120" s="625" t="n">
        <f aca="false">SUM('67CC-LEI'!E120+'67-SPORT'!E120)</f>
        <v>0</v>
      </c>
      <c r="F120" s="625" t="n">
        <f aca="false">SUM('67CC-LEI'!F120+'67-SPORT'!F120)</f>
        <v>0</v>
      </c>
      <c r="G120" s="625" t="n">
        <f aca="false">SUM('67CC-LEI'!G120+'67-SPORT'!G120)</f>
        <v>0</v>
      </c>
      <c r="H120" s="625" t="n">
        <f aca="false">SUM('67CC-LEI'!H120+'67-SPORT'!H120)</f>
        <v>0</v>
      </c>
      <c r="I120" s="625" t="n">
        <f aca="false">SUM('67CC-LEI'!I120+'67-SPORT'!I120)</f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25" t="n">
        <f aca="false">SUM('67CC-LEI'!D121+'67-SPORT'!D121)</f>
        <v>0</v>
      </c>
      <c r="E121" s="625" t="n">
        <f aca="false">SUM('67CC-LEI'!E121+'67-SPORT'!E121)</f>
        <v>0</v>
      </c>
      <c r="F121" s="625" t="n">
        <f aca="false">SUM('67CC-LEI'!F121+'67-SPORT'!F121)</f>
        <v>0</v>
      </c>
      <c r="G121" s="625" t="n">
        <f aca="false">SUM('67CC-LEI'!G121+'67-SPORT'!G121)</f>
        <v>0</v>
      </c>
      <c r="H121" s="625" t="n">
        <f aca="false">SUM('67CC-LEI'!H121+'67-SPORT'!H121)</f>
        <v>0</v>
      </c>
      <c r="I121" s="625" t="n">
        <f aca="false">SUM('67CC-LEI'!I121+'67-SPORT'!I121)</f>
        <v>0</v>
      </c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25" t="n">
        <f aca="false">SUM('67CC-LEI'!D122+'67-SPORT'!D122)</f>
        <v>0</v>
      </c>
      <c r="E122" s="625" t="n">
        <f aca="false">SUM('67CC-LEI'!E122+'67-SPORT'!E122)</f>
        <v>0</v>
      </c>
      <c r="F122" s="625" t="n">
        <f aca="false">SUM('67CC-LEI'!F122+'67-SPORT'!F122)</f>
        <v>0</v>
      </c>
      <c r="G122" s="625" t="n">
        <f aca="false">SUM('67CC-LEI'!G122+'67-SPORT'!G122)</f>
        <v>0</v>
      </c>
      <c r="H122" s="625" t="n">
        <f aca="false">SUM('67CC-LEI'!H122+'67-SPORT'!H122)</f>
        <v>0</v>
      </c>
      <c r="I122" s="625" t="n">
        <f aca="false">SUM('67CC-LEI'!I122+'67-SPORT'!I122)</f>
        <v>0</v>
      </c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25" t="n">
        <f aca="false">SUM('67CC-LEI'!D123+'67-SPORT'!D123)</f>
        <v>0</v>
      </c>
      <c r="E123" s="625" t="n">
        <f aca="false">SUM('67CC-LEI'!E123+'67-SPORT'!E123)</f>
        <v>0</v>
      </c>
      <c r="F123" s="625" t="n">
        <f aca="false">SUM('67CC-LEI'!F123+'67-SPORT'!F123)</f>
        <v>0</v>
      </c>
      <c r="G123" s="625" t="n">
        <f aca="false">SUM('67CC-LEI'!G123+'67-SPORT'!G123)</f>
        <v>0</v>
      </c>
      <c r="H123" s="625" t="n">
        <f aca="false">SUM('67CC-LEI'!H123+'67-SPORT'!H123)</f>
        <v>0</v>
      </c>
      <c r="I123" s="625" t="n">
        <f aca="false">SUM('67CC-LEI'!I123+'67-SPORT'!I123)</f>
        <v>0</v>
      </c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25" t="n">
        <f aca="false">SUM('67CC-LEI'!D124+'67-SPORT'!D124)</f>
        <v>0</v>
      </c>
      <c r="E124" s="625" t="n">
        <f aca="false">SUM('67CC-LEI'!E124+'67-SPORT'!E124)</f>
        <v>0</v>
      </c>
      <c r="F124" s="625" t="n">
        <f aca="false">SUM('67CC-LEI'!F124+'67-SPORT'!F124)</f>
        <v>0</v>
      </c>
      <c r="G124" s="625" t="n">
        <f aca="false">SUM('67CC-LEI'!G124+'67-SPORT'!G124)</f>
        <v>0</v>
      </c>
      <c r="H124" s="625" t="n">
        <f aca="false">SUM('67CC-LEI'!H124+'67-SPORT'!H124)</f>
        <v>0</v>
      </c>
      <c r="I124" s="625" t="n">
        <f aca="false">SUM('67CC-LEI'!I124+'67-SPORT'!I124)</f>
        <v>0</v>
      </c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25" t="n">
        <f aca="false">SUM('67CC-LEI'!D125+'67-SPORT'!D125)</f>
        <v>0</v>
      </c>
      <c r="E125" s="625" t="n">
        <f aca="false">SUM('67CC-LEI'!E125+'67-SPORT'!E125)</f>
        <v>0</v>
      </c>
      <c r="F125" s="625" t="n">
        <f aca="false">SUM('67CC-LEI'!F125+'67-SPORT'!F125)</f>
        <v>0</v>
      </c>
      <c r="G125" s="625" t="n">
        <f aca="false">SUM('67CC-LEI'!G125+'67-SPORT'!G125)</f>
        <v>0</v>
      </c>
      <c r="H125" s="625" t="n">
        <f aca="false">SUM('67CC-LEI'!H125+'67-SPORT'!H125)</f>
        <v>0</v>
      </c>
      <c r="I125" s="625" t="n">
        <f aca="false">SUM('67CC-LEI'!I125+'67-SPORT'!I125)</f>
        <v>0</v>
      </c>
    </row>
    <row r="126" customFormat="false" ht="38.25" hidden="false" customHeight="false" outlineLevel="0" collapsed="false">
      <c r="A126" s="637"/>
      <c r="B126" s="655" t="s">
        <v>1848</v>
      </c>
      <c r="C126" s="642" t="s">
        <v>1849</v>
      </c>
      <c r="D126" s="625" t="n">
        <f aca="false">SUM('67CC-LEI'!D126+'67-SPORT'!D126)</f>
        <v>0</v>
      </c>
      <c r="E126" s="625" t="n">
        <f aca="false">SUM('67CC-LEI'!E126+'67-SPORT'!E126)</f>
        <v>0</v>
      </c>
      <c r="F126" s="625" t="n">
        <f aca="false">SUM('67CC-LEI'!F126+'67-SPORT'!F126)</f>
        <v>0</v>
      </c>
      <c r="G126" s="625" t="n">
        <f aca="false">SUM('67CC-LEI'!G126+'67-SPORT'!G126)</f>
        <v>0</v>
      </c>
      <c r="H126" s="625" t="n">
        <f aca="false">SUM('67CC-LEI'!H126+'67-SPORT'!H126)</f>
        <v>0</v>
      </c>
      <c r="I126" s="625" t="n">
        <f aca="false">SUM('67CC-LEI'!I126+'67-SPORT'!I126)</f>
        <v>0</v>
      </c>
    </row>
    <row r="127" customFormat="false" ht="38.25" hidden="false" customHeight="false" outlineLevel="0" collapsed="false">
      <c r="A127" s="637"/>
      <c r="B127" s="655" t="s">
        <v>585</v>
      </c>
      <c r="C127" s="642" t="s">
        <v>1850</v>
      </c>
      <c r="D127" s="625" t="n">
        <f aca="false">SUM('67CC-LEI'!D127+'67-SPORT'!D127)</f>
        <v>0</v>
      </c>
      <c r="E127" s="625" t="n">
        <f aca="false">SUM('67CC-LEI'!E127+'67-SPORT'!E127)</f>
        <v>0</v>
      </c>
      <c r="F127" s="625" t="n">
        <f aca="false">SUM('67CC-LEI'!F127+'67-SPORT'!F127)</f>
        <v>0</v>
      </c>
      <c r="G127" s="625" t="n">
        <f aca="false">SUM('67CC-LEI'!G127+'67-SPORT'!G127)</f>
        <v>0</v>
      </c>
      <c r="H127" s="625" t="n">
        <f aca="false">SUM('67CC-LEI'!H127+'67-SPORT'!H127)</f>
        <v>0</v>
      </c>
      <c r="I127" s="625" t="n">
        <f aca="false">SUM('67CC-LEI'!I127+'67-SPORT'!I127)</f>
        <v>0</v>
      </c>
    </row>
    <row r="128" customFormat="false" ht="63.75" hidden="false" customHeight="false" outlineLevel="0" collapsed="false">
      <c r="A128" s="672"/>
      <c r="B128" s="655" t="s">
        <v>1851</v>
      </c>
      <c r="C128" s="642" t="s">
        <v>1852</v>
      </c>
      <c r="D128" s="625" t="n">
        <f aca="false">SUM('67CC-LEI'!D128+'67-SPORT'!D128)</f>
        <v>0</v>
      </c>
      <c r="E128" s="625" t="n">
        <f aca="false">SUM('67CC-LEI'!E128+'67-SPORT'!E128)</f>
        <v>0</v>
      </c>
      <c r="F128" s="625" t="n">
        <f aca="false">SUM('67CC-LEI'!F128+'67-SPORT'!F128)</f>
        <v>0</v>
      </c>
      <c r="G128" s="625" t="n">
        <f aca="false">SUM('67CC-LEI'!G128+'67-SPORT'!G128)</f>
        <v>0</v>
      </c>
      <c r="H128" s="625" t="n">
        <f aca="false">SUM('67CC-LEI'!H128+'67-SPORT'!H128)</f>
        <v>0</v>
      </c>
      <c r="I128" s="625" t="n">
        <f aca="false">SUM('67CC-LEI'!I128+'67-SPORT'!I128)</f>
        <v>0</v>
      </c>
    </row>
    <row r="129" customFormat="false" ht="51" hidden="false" customHeight="false" outlineLevel="0" collapsed="false">
      <c r="A129" s="672"/>
      <c r="B129" s="655" t="s">
        <v>1853</v>
      </c>
      <c r="C129" s="642" t="s">
        <v>1854</v>
      </c>
      <c r="D129" s="625" t="n">
        <f aca="false">SUM('67CC-LEI'!D129+'67-SPORT'!D129)</f>
        <v>0</v>
      </c>
      <c r="E129" s="625" t="n">
        <f aca="false">SUM('67CC-LEI'!E129+'67-SPORT'!E129)</f>
        <v>0</v>
      </c>
      <c r="F129" s="625" t="n">
        <f aca="false">SUM('67CC-LEI'!F129+'67-SPORT'!F129)</f>
        <v>0</v>
      </c>
      <c r="G129" s="625" t="n">
        <f aca="false">SUM('67CC-LEI'!G129+'67-SPORT'!G129)</f>
        <v>0</v>
      </c>
      <c r="H129" s="625" t="n">
        <f aca="false">SUM('67CC-LEI'!H129+'67-SPORT'!H129)</f>
        <v>0</v>
      </c>
      <c r="I129" s="625" t="n">
        <f aca="false">SUM('67CC-LEI'!I129+'67-SPORT'!I129)</f>
        <v>0</v>
      </c>
    </row>
    <row r="130" customFormat="false" ht="38.25" hidden="false" customHeight="false" outlineLevel="0" collapsed="false">
      <c r="A130" s="672"/>
      <c r="B130" s="655" t="s">
        <v>1855</v>
      </c>
      <c r="C130" s="642" t="s">
        <v>1856</v>
      </c>
      <c r="D130" s="625" t="n">
        <f aca="false">SUM('67CC-LEI'!D130+'67-SPORT'!D130)</f>
        <v>0</v>
      </c>
      <c r="E130" s="625" t="n">
        <f aca="false">SUM('67CC-LEI'!E130+'67-SPORT'!E130)</f>
        <v>0</v>
      </c>
      <c r="F130" s="625" t="n">
        <f aca="false">SUM('67CC-LEI'!F130+'67-SPORT'!F130)</f>
        <v>0</v>
      </c>
      <c r="G130" s="625" t="n">
        <f aca="false">SUM('67CC-LEI'!G130+'67-SPORT'!G130)</f>
        <v>0</v>
      </c>
      <c r="H130" s="625" t="n">
        <f aca="false">SUM('67CC-LEI'!H130+'67-SPORT'!H130)</f>
        <v>0</v>
      </c>
      <c r="I130" s="625" t="n">
        <f aca="false">SUM('67CC-LEI'!I130+'67-SPORT'!I130)</f>
        <v>0</v>
      </c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25" t="n">
        <f aca="false">SUM('67CC-LEI'!D131+'67-SPORT'!D131)</f>
        <v>0</v>
      </c>
      <c r="E131" s="625" t="n">
        <f aca="false">SUM('67CC-LEI'!E131+'67-SPORT'!E131)</f>
        <v>0</v>
      </c>
      <c r="F131" s="625" t="n">
        <f aca="false">SUM('67CC-LEI'!F131+'67-SPORT'!F131)</f>
        <v>0</v>
      </c>
      <c r="G131" s="625" t="n">
        <f aca="false">SUM('67CC-LEI'!G131+'67-SPORT'!G131)</f>
        <v>0</v>
      </c>
      <c r="H131" s="625" t="n">
        <f aca="false">SUM('67CC-LEI'!H131+'67-SPORT'!H131)</f>
        <v>0</v>
      </c>
      <c r="I131" s="625" t="n">
        <f aca="false">SUM('67CC-LEI'!I131+'67-SPORT'!I131)</f>
        <v>0</v>
      </c>
    </row>
    <row r="132" customFormat="false" ht="38.25" hidden="false" customHeight="false" outlineLevel="0" collapsed="false">
      <c r="A132" s="672"/>
      <c r="B132" s="655" t="s">
        <v>1859</v>
      </c>
      <c r="C132" s="642" t="s">
        <v>1860</v>
      </c>
      <c r="D132" s="625" t="n">
        <f aca="false">SUM('67CC-LEI'!D132+'67-SPORT'!D132)</f>
        <v>0</v>
      </c>
      <c r="E132" s="625" t="n">
        <f aca="false">SUM('67CC-LEI'!E132+'67-SPORT'!E132)</f>
        <v>0</v>
      </c>
      <c r="F132" s="625" t="n">
        <f aca="false">SUM('67CC-LEI'!F132+'67-SPORT'!F132)</f>
        <v>0</v>
      </c>
      <c r="G132" s="625" t="n">
        <f aca="false">SUM('67CC-LEI'!G132+'67-SPORT'!G132)</f>
        <v>0</v>
      </c>
      <c r="H132" s="625" t="n">
        <f aca="false">SUM('67CC-LEI'!H132+'67-SPORT'!H132)</f>
        <v>0</v>
      </c>
      <c r="I132" s="625" t="n">
        <f aca="false">SUM('67CC-LEI'!I132+'67-SPORT'!I132)</f>
        <v>0</v>
      </c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25" t="n">
        <f aca="false">SUM('67CC-LEI'!D133+'67-SPORT'!D133)</f>
        <v>0</v>
      </c>
      <c r="E133" s="625" t="n">
        <f aca="false">SUM('67CC-LEI'!E133+'67-SPORT'!E133)</f>
        <v>0</v>
      </c>
      <c r="F133" s="625" t="n">
        <f aca="false">SUM('67CC-LEI'!F133+'67-SPORT'!F133)</f>
        <v>0</v>
      </c>
      <c r="G133" s="625" t="n">
        <f aca="false">SUM('67CC-LEI'!G133+'67-SPORT'!G133)</f>
        <v>0</v>
      </c>
      <c r="H133" s="625" t="n">
        <f aca="false">SUM('67CC-LEI'!H133+'67-SPORT'!H133)</f>
        <v>0</v>
      </c>
      <c r="I133" s="625" t="n">
        <f aca="false">SUM('67CC-LEI'!I133+'67-SPORT'!I133)</f>
        <v>0</v>
      </c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25" t="n">
        <f aca="false">SUM('67CC-LEI'!D134+'67-SPORT'!D134)</f>
        <v>0</v>
      </c>
      <c r="E134" s="625" t="n">
        <f aca="false">SUM('67CC-LEI'!E134+'67-SPORT'!E134)</f>
        <v>0</v>
      </c>
      <c r="F134" s="625" t="n">
        <f aca="false">SUM('67CC-LEI'!F134+'67-SPORT'!F134)</f>
        <v>0</v>
      </c>
      <c r="G134" s="625" t="n">
        <f aca="false">SUM('67CC-LEI'!G134+'67-SPORT'!G134)</f>
        <v>0</v>
      </c>
      <c r="H134" s="625" t="n">
        <f aca="false">SUM('67CC-LEI'!H134+'67-SPORT'!H134)</f>
        <v>0</v>
      </c>
      <c r="I134" s="625" t="n">
        <f aca="false">SUM('67CC-LEI'!I134+'67-SPORT'!I134)</f>
        <v>0</v>
      </c>
    </row>
    <row r="135" customFormat="false" ht="15" hidden="false" customHeight="true" outlineLevel="0" collapsed="false">
      <c r="A135" s="671" t="s">
        <v>1865</v>
      </c>
      <c r="B135" s="671"/>
      <c r="C135" s="631" t="s">
        <v>1866</v>
      </c>
      <c r="D135" s="625" t="n">
        <f aca="false">SUM('67CC-LEI'!D135+'67-SPORT'!D135)</f>
        <v>0</v>
      </c>
      <c r="E135" s="625" t="n">
        <f aca="false">SUM('67CC-LEI'!E135+'67-SPORT'!E135)</f>
        <v>0</v>
      </c>
      <c r="F135" s="625" t="n">
        <f aca="false">SUM('67CC-LEI'!F135+'67-SPORT'!F135)</f>
        <v>0</v>
      </c>
      <c r="G135" s="625" t="n">
        <f aca="false">SUM('67CC-LEI'!G135+'67-SPORT'!G135)</f>
        <v>0</v>
      </c>
      <c r="H135" s="625" t="n">
        <f aca="false">SUM('67CC-LEI'!H135+'67-SPORT'!H135)</f>
        <v>0</v>
      </c>
      <c r="I135" s="625" t="n">
        <f aca="false">SUM('67CC-LEI'!I135+'67-SPORT'!I135)</f>
        <v>0</v>
      </c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25" t="n">
        <f aca="false">SUM('67CC-LEI'!D136+'67-SPORT'!D136)</f>
        <v>0</v>
      </c>
      <c r="E136" s="625" t="n">
        <f aca="false">SUM('67CC-LEI'!E136+'67-SPORT'!E136)</f>
        <v>0</v>
      </c>
      <c r="F136" s="625" t="n">
        <f aca="false">SUM('67CC-LEI'!F136+'67-SPORT'!F136)</f>
        <v>0</v>
      </c>
      <c r="G136" s="625" t="n">
        <f aca="false">SUM('67CC-LEI'!G136+'67-SPORT'!G136)</f>
        <v>0</v>
      </c>
      <c r="H136" s="625" t="n">
        <f aca="false">SUM('67CC-LEI'!H136+'67-SPORT'!H136)</f>
        <v>0</v>
      </c>
      <c r="I136" s="625" t="n">
        <f aca="false">SUM('67CC-LEI'!I136+'67-SPORT'!I136)</f>
        <v>0</v>
      </c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25" t="n">
        <f aca="false">SUM('67CC-LEI'!D137+'67-SPORT'!D137)</f>
        <v>0</v>
      </c>
      <c r="E137" s="625" t="n">
        <f aca="false">SUM('67CC-LEI'!E137+'67-SPORT'!E137)</f>
        <v>0</v>
      </c>
      <c r="F137" s="625" t="n">
        <f aca="false">SUM('67CC-LEI'!F137+'67-SPORT'!F137)</f>
        <v>0</v>
      </c>
      <c r="G137" s="625" t="n">
        <f aca="false">SUM('67CC-LEI'!G137+'67-SPORT'!G137)</f>
        <v>0</v>
      </c>
      <c r="H137" s="625" t="n">
        <f aca="false">SUM('67CC-LEI'!H137+'67-SPORT'!H137)</f>
        <v>0</v>
      </c>
      <c r="I137" s="625" t="n">
        <f aca="false">SUM('67CC-LEI'!I137+'67-SPORT'!I137)</f>
        <v>0</v>
      </c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25" t="n">
        <f aca="false">SUM('67CC-LEI'!D138+'67-SPORT'!D138)</f>
        <v>0</v>
      </c>
      <c r="E138" s="625" t="n">
        <f aca="false">SUM('67CC-LEI'!E138+'67-SPORT'!E138)</f>
        <v>0</v>
      </c>
      <c r="F138" s="625" t="n">
        <f aca="false">SUM('67CC-LEI'!F138+'67-SPORT'!F138)</f>
        <v>0</v>
      </c>
      <c r="G138" s="625" t="n">
        <f aca="false">SUM('67CC-LEI'!G138+'67-SPORT'!G138)</f>
        <v>0</v>
      </c>
      <c r="H138" s="625" t="n">
        <f aca="false">SUM('67CC-LEI'!H138+'67-SPORT'!H138)</f>
        <v>0</v>
      </c>
      <c r="I138" s="625" t="n">
        <f aca="false">SUM('67CC-LEI'!I138+'67-SPORT'!I138)</f>
        <v>0</v>
      </c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25" t="n">
        <f aca="false">SUM('67CC-LEI'!D139+'67-SPORT'!D139)</f>
        <v>0</v>
      </c>
      <c r="E139" s="625" t="n">
        <f aca="false">SUM('67CC-LEI'!E139+'67-SPORT'!E139)</f>
        <v>0</v>
      </c>
      <c r="F139" s="625" t="n">
        <f aca="false">SUM('67CC-LEI'!F139+'67-SPORT'!F139)</f>
        <v>0</v>
      </c>
      <c r="G139" s="625" t="n">
        <f aca="false">SUM('67CC-LEI'!G139+'67-SPORT'!G139)</f>
        <v>0</v>
      </c>
      <c r="H139" s="625" t="n">
        <f aca="false">SUM('67CC-LEI'!H139+'67-SPORT'!H139)</f>
        <v>0</v>
      </c>
      <c r="I139" s="625" t="n">
        <f aca="false">SUM('67CC-LEI'!I139+'67-SPORT'!I139)</f>
        <v>0</v>
      </c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25" t="n">
        <f aca="false">SUM('67CC-LEI'!D140+'67-SPORT'!D140)</f>
        <v>0</v>
      </c>
      <c r="E140" s="625" t="n">
        <f aca="false">SUM('67CC-LEI'!E140+'67-SPORT'!E140)</f>
        <v>0</v>
      </c>
      <c r="F140" s="625" t="n">
        <f aca="false">SUM('67CC-LEI'!F140+'67-SPORT'!F140)</f>
        <v>0</v>
      </c>
      <c r="G140" s="625" t="n">
        <f aca="false">SUM('67CC-LEI'!G140+'67-SPORT'!G140)</f>
        <v>0</v>
      </c>
      <c r="H140" s="625" t="n">
        <f aca="false">SUM('67CC-LEI'!H140+'67-SPORT'!H140)</f>
        <v>0</v>
      </c>
      <c r="I140" s="625" t="n">
        <f aca="false">SUM('67CC-LEI'!I140+'67-SPORT'!I140)</f>
        <v>0</v>
      </c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25" t="n">
        <f aca="false">SUM('67CC-LEI'!D141+'67-SPORT'!D141)</f>
        <v>0</v>
      </c>
      <c r="E141" s="625" t="n">
        <f aca="false">SUM('67CC-LEI'!E141+'67-SPORT'!E141)</f>
        <v>0</v>
      </c>
      <c r="F141" s="625" t="n">
        <f aca="false">SUM('67CC-LEI'!F141+'67-SPORT'!F141)</f>
        <v>0</v>
      </c>
      <c r="G141" s="625" t="n">
        <f aca="false">SUM('67CC-LEI'!G141+'67-SPORT'!G141)</f>
        <v>0</v>
      </c>
      <c r="H141" s="625" t="n">
        <f aca="false">SUM('67CC-LEI'!H141+'67-SPORT'!H141)</f>
        <v>0</v>
      </c>
      <c r="I141" s="625" t="n">
        <f aca="false">SUM('67CC-LEI'!I141+'67-SPORT'!I141)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25" t="n">
        <f aca="false">SUM('67CC-LEI'!D142+'67-SPORT'!D142)</f>
        <v>0</v>
      </c>
      <c r="E142" s="625" t="n">
        <f aca="false">SUM('67CC-LEI'!E142+'67-SPORT'!E142)</f>
        <v>0</v>
      </c>
      <c r="F142" s="625" t="n">
        <f aca="false">SUM('67CC-LEI'!F142+'67-SPORT'!F142)</f>
        <v>0</v>
      </c>
      <c r="G142" s="625" t="n">
        <f aca="false">SUM('67CC-LEI'!G142+'67-SPORT'!G142)</f>
        <v>0</v>
      </c>
      <c r="H142" s="625" t="n">
        <f aca="false">SUM('67CC-LEI'!H142+'67-SPORT'!H142)</f>
        <v>0</v>
      </c>
      <c r="I142" s="625" t="n">
        <f aca="false">SUM('67CC-LEI'!I142+'67-SPORT'!I142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25" t="n">
        <f aca="false">SUM('67CC-LEI'!D143+'67-SPORT'!D143)</f>
        <v>0</v>
      </c>
      <c r="E143" s="625" t="n">
        <f aca="false">SUM('67CC-LEI'!E143+'67-SPORT'!E143)</f>
        <v>0</v>
      </c>
      <c r="F143" s="625" t="n">
        <f aca="false">SUM('67CC-LEI'!F143+'67-SPORT'!F143)</f>
        <v>0</v>
      </c>
      <c r="G143" s="625" t="n">
        <f aca="false">SUM('67CC-LEI'!G143+'67-SPORT'!G143)</f>
        <v>0</v>
      </c>
      <c r="H143" s="625" t="n">
        <f aca="false">SUM('67CC-LEI'!H143+'67-SPORT'!H143)</f>
        <v>0</v>
      </c>
      <c r="I143" s="625" t="n">
        <f aca="false">SUM('67CC-LEI'!I143+'67-SPORT'!I143)</f>
        <v>0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25" t="n">
        <f aca="false">SUM('67CC-LEI'!D144+'67-SPORT'!D144)</f>
        <v>0</v>
      </c>
      <c r="E144" s="625" t="n">
        <f aca="false">SUM('67CC-LEI'!E144+'67-SPORT'!E144)</f>
        <v>0</v>
      </c>
      <c r="F144" s="625" t="n">
        <f aca="false">SUM('67CC-LEI'!F144+'67-SPORT'!F144)</f>
        <v>0</v>
      </c>
      <c r="G144" s="625" t="n">
        <f aca="false">SUM('67CC-LEI'!G144+'67-SPORT'!G144)</f>
        <v>0</v>
      </c>
      <c r="H144" s="625" t="n">
        <f aca="false">SUM('67CC-LEI'!H144+'67-SPORT'!H144)</f>
        <v>0</v>
      </c>
      <c r="I144" s="625" t="n">
        <f aca="false">SUM('67CC-LEI'!I144+'67-SPORT'!I144)</f>
        <v>0</v>
      </c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25" t="n">
        <f aca="false">SUM('67CC-LEI'!D145+'67-SPORT'!D145)</f>
        <v>0</v>
      </c>
      <c r="E145" s="625" t="n">
        <f aca="false">SUM('67CC-LEI'!E145+'67-SPORT'!E145)</f>
        <v>0</v>
      </c>
      <c r="F145" s="625" t="n">
        <f aca="false">SUM('67CC-LEI'!F145+'67-SPORT'!F145)</f>
        <v>0</v>
      </c>
      <c r="G145" s="625" t="n">
        <f aca="false">SUM('67CC-LEI'!G145+'67-SPORT'!G145)</f>
        <v>0</v>
      </c>
      <c r="H145" s="625" t="n">
        <f aca="false">SUM('67CC-LEI'!H145+'67-SPORT'!H145)</f>
        <v>0</v>
      </c>
      <c r="I145" s="625" t="n">
        <f aca="false">SUM('67CC-LEI'!I145+'67-SPORT'!I145)</f>
        <v>0</v>
      </c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25" t="n">
        <f aca="false">SUM('67CC-LEI'!D146+'67-SPORT'!D146)</f>
        <v>0</v>
      </c>
      <c r="E146" s="625" t="n">
        <f aca="false">SUM('67CC-LEI'!E146+'67-SPORT'!E146)</f>
        <v>0</v>
      </c>
      <c r="F146" s="625" t="n">
        <f aca="false">SUM('67CC-LEI'!F146+'67-SPORT'!F146)</f>
        <v>0</v>
      </c>
      <c r="G146" s="625" t="n">
        <f aca="false">SUM('67CC-LEI'!G146+'67-SPORT'!G146)</f>
        <v>0</v>
      </c>
      <c r="H146" s="625" t="n">
        <f aca="false">SUM('67CC-LEI'!H146+'67-SPORT'!H146)</f>
        <v>0</v>
      </c>
      <c r="I146" s="625" t="n">
        <f aca="false">SUM('67CC-LEI'!I146+'67-SPORT'!I146)</f>
        <v>0</v>
      </c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25" t="n">
        <f aca="false">SUM('67CC-LEI'!D147+'67-SPORT'!D147)</f>
        <v>80</v>
      </c>
      <c r="E147" s="625" t="n">
        <f aca="false">SUM('67CC-LEI'!E147+'67-SPORT'!E147)</f>
        <v>0</v>
      </c>
      <c r="F147" s="625" t="n">
        <f aca="false">SUM('67CC-LEI'!F147+'67-SPORT'!F147)</f>
        <v>20</v>
      </c>
      <c r="G147" s="625" t="n">
        <f aca="false">SUM('67CC-LEI'!G147+'67-SPORT'!G147)</f>
        <v>20</v>
      </c>
      <c r="H147" s="625" t="n">
        <f aca="false">SUM('67CC-LEI'!H147+'67-SPORT'!H147)</f>
        <v>20</v>
      </c>
      <c r="I147" s="625" t="n">
        <f aca="false">SUM('67CC-LEI'!I147+'67-SPORT'!I147)</f>
        <v>2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25" t="n">
        <f aca="false">SUM('67CC-LEI'!D148+'67-SPORT'!D148)</f>
        <v>0</v>
      </c>
      <c r="E148" s="625" t="n">
        <f aca="false">SUM('67CC-LEI'!E148+'67-SPORT'!E148)</f>
        <v>0</v>
      </c>
      <c r="F148" s="625" t="n">
        <f aca="false">SUM('67CC-LEI'!F148+'67-SPORT'!F148)</f>
        <v>0</v>
      </c>
      <c r="G148" s="625" t="n">
        <f aca="false">SUM('67CC-LEI'!G148+'67-SPORT'!G148)</f>
        <v>0</v>
      </c>
      <c r="H148" s="625" t="n">
        <f aca="false">SUM('67CC-LEI'!H148+'67-SPORT'!H148)</f>
        <v>0</v>
      </c>
      <c r="I148" s="625" t="n">
        <f aca="false">SUM('67CC-LEI'!I148+'67-SPORT'!I148)</f>
        <v>0</v>
      </c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25" t="n">
        <f aca="false">SUM('67CC-LEI'!D149+'67-SPORT'!D149)</f>
        <v>0</v>
      </c>
      <c r="E149" s="625" t="n">
        <f aca="false">SUM('67CC-LEI'!E149+'67-SPORT'!E149)</f>
        <v>0</v>
      </c>
      <c r="F149" s="625" t="n">
        <f aca="false">SUM('67CC-LEI'!F149+'67-SPORT'!F149)</f>
        <v>0</v>
      </c>
      <c r="G149" s="625" t="n">
        <f aca="false">SUM('67CC-LEI'!G149+'67-SPORT'!G149)</f>
        <v>0</v>
      </c>
      <c r="H149" s="625" t="n">
        <f aca="false">SUM('67CC-LEI'!H149+'67-SPORT'!H149)</f>
        <v>0</v>
      </c>
      <c r="I149" s="625" t="n">
        <f aca="false">SUM('67CC-LEI'!I149+'67-SPORT'!I149)</f>
        <v>0</v>
      </c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25" t="n">
        <f aca="false">SUM('67CC-LEI'!D150+'67-SPORT'!D150)</f>
        <v>0</v>
      </c>
      <c r="E150" s="625" t="n">
        <f aca="false">SUM('67CC-LEI'!E150+'67-SPORT'!E150)</f>
        <v>0</v>
      </c>
      <c r="F150" s="625" t="n">
        <f aca="false">SUM('67CC-LEI'!F150+'67-SPORT'!F150)</f>
        <v>0</v>
      </c>
      <c r="G150" s="625" t="n">
        <f aca="false">SUM('67CC-LEI'!G150+'67-SPORT'!G150)</f>
        <v>0</v>
      </c>
      <c r="H150" s="625" t="n">
        <f aca="false">SUM('67CC-LEI'!H150+'67-SPORT'!H150)</f>
        <v>0</v>
      </c>
      <c r="I150" s="625" t="n">
        <f aca="false">SUM('67CC-LEI'!I150+'67-SPORT'!I150)</f>
        <v>0</v>
      </c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25" t="n">
        <f aca="false">SUM('67CC-LEI'!D151+'67-SPORT'!D151)</f>
        <v>80</v>
      </c>
      <c r="E151" s="625" t="n">
        <f aca="false">SUM('67CC-LEI'!E151+'67-SPORT'!E151)</f>
        <v>0</v>
      </c>
      <c r="F151" s="625" t="n">
        <f aca="false">SUM('67CC-LEI'!F151+'67-SPORT'!F151)</f>
        <v>20</v>
      </c>
      <c r="G151" s="625" t="n">
        <f aca="false">SUM('67CC-LEI'!G151+'67-SPORT'!G151)</f>
        <v>20</v>
      </c>
      <c r="H151" s="625" t="n">
        <f aca="false">SUM('67CC-LEI'!H151+'67-SPORT'!H151)</f>
        <v>20</v>
      </c>
      <c r="I151" s="625" t="n">
        <f aca="false">SUM('67CC-LEI'!I151+'67-SPORT'!I151)</f>
        <v>2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25" t="n">
        <f aca="false">SUM('67CC-LEI'!D152+'67-SPORT'!D152)</f>
        <v>0</v>
      </c>
      <c r="E152" s="625" t="n">
        <f aca="false">SUM('67CC-LEI'!E152+'67-SPORT'!E152)</f>
        <v>0</v>
      </c>
      <c r="F152" s="625" t="n">
        <f aca="false">SUM('67CC-LEI'!F152+'67-SPORT'!F152)</f>
        <v>0</v>
      </c>
      <c r="G152" s="625" t="n">
        <f aca="false">SUM('67CC-LEI'!G152+'67-SPORT'!G152)</f>
        <v>0</v>
      </c>
      <c r="H152" s="625" t="n">
        <f aca="false">SUM('67CC-LEI'!H152+'67-SPORT'!H152)</f>
        <v>0</v>
      </c>
      <c r="I152" s="625" t="n">
        <f aca="false">SUM('67CC-LEI'!I152+'67-SPORT'!I152)</f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25" t="n">
        <f aca="false">SUM('67CC-LEI'!D153+'67-SPORT'!D153)</f>
        <v>0</v>
      </c>
      <c r="E153" s="625" t="n">
        <f aca="false">SUM('67CC-LEI'!E153+'67-SPORT'!E153)</f>
        <v>0</v>
      </c>
      <c r="F153" s="625" t="n">
        <f aca="false">SUM('67CC-LEI'!F153+'67-SPORT'!F153)</f>
        <v>0</v>
      </c>
      <c r="G153" s="625" t="n">
        <f aca="false">SUM('67CC-LEI'!G153+'67-SPORT'!G153)</f>
        <v>0</v>
      </c>
      <c r="H153" s="625" t="n">
        <f aca="false">SUM('67CC-LEI'!H153+'67-SPORT'!H153)</f>
        <v>0</v>
      </c>
      <c r="I153" s="625" t="n">
        <f aca="false">SUM('67CC-LEI'!I153+'67-SPORT'!I153)</f>
        <v>0</v>
      </c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25" t="n">
        <f aca="false">SUM('67CC-LEI'!D154+'67-SPORT'!D154)</f>
        <v>0</v>
      </c>
      <c r="E154" s="625" t="n">
        <f aca="false">SUM('67CC-LEI'!E154+'67-SPORT'!E154)</f>
        <v>0</v>
      </c>
      <c r="F154" s="625" t="n">
        <f aca="false">SUM('67CC-LEI'!F154+'67-SPORT'!F154)</f>
        <v>0</v>
      </c>
      <c r="G154" s="625" t="n">
        <f aca="false">SUM('67CC-LEI'!G154+'67-SPORT'!G154)</f>
        <v>0</v>
      </c>
      <c r="H154" s="625" t="n">
        <f aca="false">SUM('67CC-LEI'!H154+'67-SPORT'!H154)</f>
        <v>0</v>
      </c>
      <c r="I154" s="625" t="n">
        <f aca="false">SUM('67CC-LEI'!I154+'67-SPORT'!I154)</f>
        <v>0</v>
      </c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25" t="n">
        <f aca="false">SUM('67CC-LEI'!D155+'67-SPORT'!D155)</f>
        <v>0</v>
      </c>
      <c r="E155" s="625" t="n">
        <f aca="false">SUM('67CC-LEI'!E155+'67-SPORT'!E155)</f>
        <v>0</v>
      </c>
      <c r="F155" s="625" t="n">
        <f aca="false">SUM('67CC-LEI'!F155+'67-SPORT'!F155)</f>
        <v>0</v>
      </c>
      <c r="G155" s="625" t="n">
        <f aca="false">SUM('67CC-LEI'!G155+'67-SPORT'!G155)</f>
        <v>0</v>
      </c>
      <c r="H155" s="625" t="n">
        <f aca="false">SUM('67CC-LEI'!H155+'67-SPORT'!H155)</f>
        <v>0</v>
      </c>
      <c r="I155" s="625" t="n">
        <f aca="false">SUM('67CC-LEI'!I155+'67-SPORT'!I155)</f>
        <v>0</v>
      </c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25" t="n">
        <f aca="false">SUM('67CC-LEI'!D156+'67-SPORT'!D156)</f>
        <v>0</v>
      </c>
      <c r="E156" s="625" t="n">
        <f aca="false">SUM('67CC-LEI'!E156+'67-SPORT'!E156)</f>
        <v>0</v>
      </c>
      <c r="F156" s="625" t="n">
        <f aca="false">SUM('67CC-LEI'!F156+'67-SPORT'!F156)</f>
        <v>0</v>
      </c>
      <c r="G156" s="625" t="n">
        <f aca="false">SUM('67CC-LEI'!G156+'67-SPORT'!G156)</f>
        <v>0</v>
      </c>
      <c r="H156" s="625" t="n">
        <f aca="false">SUM('67CC-LEI'!H156+'67-SPORT'!H156)</f>
        <v>0</v>
      </c>
      <c r="I156" s="625" t="n">
        <f aca="false">SUM('67CC-LEI'!I156+'67-SPORT'!I156)</f>
        <v>0</v>
      </c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25" t="n">
        <f aca="false">SUM('67CC-LEI'!D157+'67-SPORT'!D157)</f>
        <v>0</v>
      </c>
      <c r="E157" s="625" t="n">
        <f aca="false">SUM('67CC-LEI'!E157+'67-SPORT'!E157)</f>
        <v>0</v>
      </c>
      <c r="F157" s="625" t="n">
        <f aca="false">SUM('67CC-LEI'!F157+'67-SPORT'!F157)</f>
        <v>0</v>
      </c>
      <c r="G157" s="625" t="n">
        <f aca="false">SUM('67CC-LEI'!G157+'67-SPORT'!G157)</f>
        <v>0</v>
      </c>
      <c r="H157" s="625" t="n">
        <f aca="false">SUM('67CC-LEI'!H157+'67-SPORT'!H157)</f>
        <v>0</v>
      </c>
      <c r="I157" s="625" t="n">
        <f aca="false">SUM('67CC-LEI'!I157+'67-SPORT'!I157)</f>
        <v>0</v>
      </c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25" t="n">
        <f aca="false">SUM('67CC-LEI'!D158+'67-SPORT'!D158)</f>
        <v>0</v>
      </c>
      <c r="E158" s="625" t="n">
        <f aca="false">SUM('67CC-LEI'!E158+'67-SPORT'!E158)</f>
        <v>0</v>
      </c>
      <c r="F158" s="625" t="n">
        <f aca="false">SUM('67CC-LEI'!F158+'67-SPORT'!F158)</f>
        <v>0</v>
      </c>
      <c r="G158" s="625" t="n">
        <f aca="false">SUM('67CC-LEI'!G158+'67-SPORT'!G158)</f>
        <v>0</v>
      </c>
      <c r="H158" s="625" t="n">
        <f aca="false">SUM('67CC-LEI'!H158+'67-SPORT'!H158)</f>
        <v>0</v>
      </c>
      <c r="I158" s="625" t="n">
        <f aca="false">SUM('67CC-LEI'!I158+'67-SPORT'!I158)</f>
        <v>0</v>
      </c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25" t="n">
        <f aca="false">SUM('67CC-LEI'!D159+'67-SPORT'!D159)</f>
        <v>0</v>
      </c>
      <c r="E159" s="625" t="n">
        <f aca="false">SUM('67CC-LEI'!E159+'67-SPORT'!E159)</f>
        <v>0</v>
      </c>
      <c r="F159" s="625" t="n">
        <f aca="false">SUM('67CC-LEI'!F159+'67-SPORT'!F159)</f>
        <v>0</v>
      </c>
      <c r="G159" s="625" t="n">
        <f aca="false">SUM('67CC-LEI'!G159+'67-SPORT'!G159)</f>
        <v>0</v>
      </c>
      <c r="H159" s="625" t="n">
        <f aca="false">SUM('67CC-LEI'!H159+'67-SPORT'!H159)</f>
        <v>0</v>
      </c>
      <c r="I159" s="625" t="n">
        <f aca="false">SUM('67CC-LEI'!I159+'67-SPORT'!I159)</f>
        <v>0</v>
      </c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25" t="n">
        <f aca="false">SUM('67CC-LEI'!D160+'67-SPORT'!D160)</f>
        <v>0</v>
      </c>
      <c r="E160" s="625" t="n">
        <f aca="false">SUM('67CC-LEI'!E160+'67-SPORT'!E160)</f>
        <v>0</v>
      </c>
      <c r="F160" s="625" t="n">
        <f aca="false">SUM('67CC-LEI'!F160+'67-SPORT'!F160)</f>
        <v>0</v>
      </c>
      <c r="G160" s="625" t="n">
        <f aca="false">SUM('67CC-LEI'!G160+'67-SPORT'!G160)</f>
        <v>0</v>
      </c>
      <c r="H160" s="625" t="n">
        <f aca="false">SUM('67CC-LEI'!H160+'67-SPORT'!H160)</f>
        <v>0</v>
      </c>
      <c r="I160" s="625" t="n">
        <f aca="false">SUM('67CC-LEI'!I160+'67-SPORT'!I160)</f>
        <v>0</v>
      </c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25" t="n">
        <f aca="false">SUM('67CC-LEI'!D161+'67-SPORT'!D161)</f>
        <v>0</v>
      </c>
      <c r="E161" s="625" t="n">
        <f aca="false">SUM('67CC-LEI'!E161+'67-SPORT'!E161)</f>
        <v>0</v>
      </c>
      <c r="F161" s="625" t="n">
        <f aca="false">SUM('67CC-LEI'!F161+'67-SPORT'!F161)</f>
        <v>0</v>
      </c>
      <c r="G161" s="625" t="n">
        <f aca="false">SUM('67CC-LEI'!G161+'67-SPORT'!G161)</f>
        <v>0</v>
      </c>
      <c r="H161" s="625" t="n">
        <f aca="false">SUM('67CC-LEI'!H161+'67-SPORT'!H161)</f>
        <v>0</v>
      </c>
      <c r="I161" s="625" t="n">
        <f aca="false">SUM('67CC-LEI'!I161+'67-SPORT'!I161)</f>
        <v>0</v>
      </c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25" t="n">
        <f aca="false">SUM('67CC-LEI'!D162+'67-SPORT'!D162)</f>
        <v>0</v>
      </c>
      <c r="E162" s="625" t="n">
        <f aca="false">SUM('67CC-LEI'!E162+'67-SPORT'!E162)</f>
        <v>0</v>
      </c>
      <c r="F162" s="625" t="n">
        <f aca="false">SUM('67CC-LEI'!F162+'67-SPORT'!F162)</f>
        <v>0</v>
      </c>
      <c r="G162" s="625" t="n">
        <f aca="false">SUM('67CC-LEI'!G162+'67-SPORT'!G162)</f>
        <v>0</v>
      </c>
      <c r="H162" s="625" t="n">
        <f aca="false">SUM('67CC-LEI'!H162+'67-SPORT'!H162)</f>
        <v>0</v>
      </c>
      <c r="I162" s="625" t="n">
        <f aca="false">SUM('67CC-LEI'!I162+'67-SPORT'!I162)</f>
        <v>0</v>
      </c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25" t="n">
        <f aca="false">SUM('67CC-LEI'!D163+'67-SPORT'!D163)</f>
        <v>0</v>
      </c>
      <c r="E163" s="625" t="n">
        <f aca="false">SUM('67CC-LEI'!E163+'67-SPORT'!E163)</f>
        <v>0</v>
      </c>
      <c r="F163" s="625" t="n">
        <f aca="false">SUM('67CC-LEI'!F163+'67-SPORT'!F163)</f>
        <v>0</v>
      </c>
      <c r="G163" s="625" t="n">
        <f aca="false">SUM('67CC-LEI'!G163+'67-SPORT'!G163)</f>
        <v>0</v>
      </c>
      <c r="H163" s="625" t="n">
        <f aca="false">SUM('67CC-LEI'!H163+'67-SPORT'!H163)</f>
        <v>0</v>
      </c>
      <c r="I163" s="625" t="n">
        <f aca="false">SUM('67CC-LEI'!I163+'67-SPORT'!I163)</f>
        <v>0</v>
      </c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25" t="n">
        <f aca="false">SUM('67CC-LEI'!D164+'67-SPORT'!D164)</f>
        <v>0</v>
      </c>
      <c r="E164" s="625" t="n">
        <f aca="false">SUM('67CC-LEI'!E164+'67-SPORT'!E164)</f>
        <v>0</v>
      </c>
      <c r="F164" s="625" t="n">
        <f aca="false">SUM('67CC-LEI'!F164+'67-SPORT'!F164)</f>
        <v>0</v>
      </c>
      <c r="G164" s="625" t="n">
        <f aca="false">SUM('67CC-LEI'!G164+'67-SPORT'!G164)</f>
        <v>0</v>
      </c>
      <c r="H164" s="625" t="n">
        <f aca="false">SUM('67CC-LEI'!H164+'67-SPORT'!H164)</f>
        <v>0</v>
      </c>
      <c r="I164" s="625" t="n">
        <f aca="false">SUM('67CC-LEI'!I164+'67-SPORT'!I164)</f>
        <v>0</v>
      </c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25" t="n">
        <f aca="false">SUM('67CC-LEI'!D165+'67-SPORT'!D165)</f>
        <v>0</v>
      </c>
      <c r="E165" s="625" t="n">
        <f aca="false">SUM('67CC-LEI'!E165+'67-SPORT'!E165)</f>
        <v>0</v>
      </c>
      <c r="F165" s="625" t="n">
        <f aca="false">SUM('67CC-LEI'!F165+'67-SPORT'!F165)</f>
        <v>0</v>
      </c>
      <c r="G165" s="625" t="n">
        <f aca="false">SUM('67CC-LEI'!G165+'67-SPORT'!G165)</f>
        <v>0</v>
      </c>
      <c r="H165" s="625" t="n">
        <f aca="false">SUM('67CC-LEI'!H165+'67-SPORT'!H165)</f>
        <v>0</v>
      </c>
      <c r="I165" s="625" t="n">
        <f aca="false">SUM('67CC-LEI'!I165+'67-SPORT'!I165)</f>
        <v>0</v>
      </c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25" t="n">
        <f aca="false">SUM('67CC-LEI'!D166+'67-SPORT'!D166)</f>
        <v>0</v>
      </c>
      <c r="E166" s="625" t="n">
        <f aca="false">SUM('67CC-LEI'!E166+'67-SPORT'!E166)</f>
        <v>0</v>
      </c>
      <c r="F166" s="625" t="n">
        <f aca="false">SUM('67CC-LEI'!F166+'67-SPORT'!F166)</f>
        <v>0</v>
      </c>
      <c r="G166" s="625" t="n">
        <f aca="false">SUM('67CC-LEI'!G166+'67-SPORT'!G166)</f>
        <v>0</v>
      </c>
      <c r="H166" s="625" t="n">
        <f aca="false">SUM('67CC-LEI'!H166+'67-SPORT'!H166)</f>
        <v>0</v>
      </c>
      <c r="I166" s="625" t="n">
        <f aca="false">SUM('67CC-LEI'!I166+'67-SPORT'!I166)</f>
        <v>0</v>
      </c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25" t="n">
        <f aca="false">SUM('67CC-LEI'!D167+'67-SPORT'!D167)</f>
        <v>0</v>
      </c>
      <c r="E167" s="625" t="n">
        <f aca="false">SUM('67CC-LEI'!E167+'67-SPORT'!E167)</f>
        <v>0</v>
      </c>
      <c r="F167" s="625" t="n">
        <f aca="false">SUM('67CC-LEI'!F167+'67-SPORT'!F167)</f>
        <v>0</v>
      </c>
      <c r="G167" s="625" t="n">
        <f aca="false">SUM('67CC-LEI'!G167+'67-SPORT'!G167)</f>
        <v>0</v>
      </c>
      <c r="H167" s="625" t="n">
        <f aca="false">SUM('67CC-LEI'!H167+'67-SPORT'!H167)</f>
        <v>0</v>
      </c>
      <c r="I167" s="625" t="n">
        <f aca="false">SUM('67CC-LEI'!I167+'67-SPORT'!I167)</f>
        <v>0</v>
      </c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25" t="n">
        <f aca="false">SUM('67CC-LEI'!D168+'67-SPORT'!D168)</f>
        <v>0</v>
      </c>
      <c r="E168" s="625" t="n">
        <f aca="false">SUM('67CC-LEI'!E168+'67-SPORT'!E168)</f>
        <v>0</v>
      </c>
      <c r="F168" s="625" t="n">
        <f aca="false">SUM('67CC-LEI'!F168+'67-SPORT'!F168)</f>
        <v>0</v>
      </c>
      <c r="G168" s="625" t="n">
        <f aca="false">SUM('67CC-LEI'!G168+'67-SPORT'!G168)</f>
        <v>0</v>
      </c>
      <c r="H168" s="625" t="n">
        <f aca="false">SUM('67CC-LEI'!H168+'67-SPORT'!H168)</f>
        <v>0</v>
      </c>
      <c r="I168" s="625" t="n">
        <f aca="false">SUM('67CC-LEI'!I168+'67-SPORT'!I168)</f>
        <v>0</v>
      </c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25" t="n">
        <f aca="false">SUM('67CC-LEI'!D169+'67-SPORT'!D169)</f>
        <v>0</v>
      </c>
      <c r="E169" s="625" t="n">
        <f aca="false">SUM('67CC-LEI'!E169+'67-SPORT'!E169)</f>
        <v>0</v>
      </c>
      <c r="F169" s="625" t="n">
        <f aca="false">SUM('67CC-LEI'!F169+'67-SPORT'!F169)</f>
        <v>0</v>
      </c>
      <c r="G169" s="625" t="n">
        <f aca="false">SUM('67CC-LEI'!G169+'67-SPORT'!G169)</f>
        <v>0</v>
      </c>
      <c r="H169" s="625" t="n">
        <f aca="false">SUM('67CC-LEI'!H169+'67-SPORT'!H169)</f>
        <v>0</v>
      </c>
      <c r="I169" s="625" t="n">
        <f aca="false">SUM('67CC-LEI'!I169+'67-SPORT'!I169)</f>
        <v>0</v>
      </c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25" t="n">
        <f aca="false">SUM('67CC-LEI'!D170+'67-SPORT'!D170)</f>
        <v>0</v>
      </c>
      <c r="E170" s="625" t="n">
        <f aca="false">SUM('67CC-LEI'!E170+'67-SPORT'!E170)</f>
        <v>0</v>
      </c>
      <c r="F170" s="625" t="n">
        <f aca="false">SUM('67CC-LEI'!F170+'67-SPORT'!F170)</f>
        <v>0</v>
      </c>
      <c r="G170" s="625" t="n">
        <f aca="false">SUM('67CC-LEI'!G170+'67-SPORT'!G170)</f>
        <v>0</v>
      </c>
      <c r="H170" s="625" t="n">
        <f aca="false">SUM('67CC-LEI'!H170+'67-SPORT'!H170)</f>
        <v>0</v>
      </c>
      <c r="I170" s="625" t="n">
        <f aca="false">SUM('67CC-LEI'!I170+'67-SPORT'!I170)</f>
        <v>0</v>
      </c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25" t="n">
        <f aca="false">SUM('67CC-LEI'!D171+'67-SPORT'!D171)</f>
        <v>0</v>
      </c>
      <c r="E171" s="625" t="n">
        <f aca="false">SUM('67CC-LEI'!E171+'67-SPORT'!E171)</f>
        <v>0</v>
      </c>
      <c r="F171" s="625" t="n">
        <f aca="false">SUM('67CC-LEI'!F171+'67-SPORT'!F171)</f>
        <v>0</v>
      </c>
      <c r="G171" s="625" t="n">
        <f aca="false">SUM('67CC-LEI'!G171+'67-SPORT'!G171)</f>
        <v>0</v>
      </c>
      <c r="H171" s="625" t="n">
        <f aca="false">SUM('67CC-LEI'!H171+'67-SPORT'!H171)</f>
        <v>0</v>
      </c>
      <c r="I171" s="625" t="n">
        <f aca="false">SUM('67CC-LEI'!I171+'67-SPORT'!I171)</f>
        <v>0</v>
      </c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25" t="n">
        <f aca="false">SUM('67CC-LEI'!D172+'67-SPORT'!D172)</f>
        <v>0</v>
      </c>
      <c r="E172" s="625" t="n">
        <f aca="false">SUM('67CC-LEI'!E172+'67-SPORT'!E172)</f>
        <v>0</v>
      </c>
      <c r="F172" s="625" t="n">
        <f aca="false">SUM('67CC-LEI'!F172+'67-SPORT'!F172)</f>
        <v>0</v>
      </c>
      <c r="G172" s="625" t="n">
        <f aca="false">SUM('67CC-LEI'!G172+'67-SPORT'!G172)</f>
        <v>0</v>
      </c>
      <c r="H172" s="625" t="n">
        <f aca="false">SUM('67CC-LEI'!H172+'67-SPORT'!H172)</f>
        <v>0</v>
      </c>
      <c r="I172" s="625" t="n">
        <f aca="false">SUM('67CC-LEI'!I172+'67-SPORT'!I172)</f>
        <v>0</v>
      </c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25" t="n">
        <f aca="false">SUM('67CC-LEI'!D173+'67-SPORT'!D173)</f>
        <v>0</v>
      </c>
      <c r="E173" s="625" t="n">
        <f aca="false">SUM('67CC-LEI'!E173+'67-SPORT'!E173)</f>
        <v>0</v>
      </c>
      <c r="F173" s="625" t="n">
        <f aca="false">SUM('67CC-LEI'!F173+'67-SPORT'!F173)</f>
        <v>0</v>
      </c>
      <c r="G173" s="625" t="n">
        <f aca="false">SUM('67CC-LEI'!G173+'67-SPORT'!G173)</f>
        <v>0</v>
      </c>
      <c r="H173" s="625" t="n">
        <f aca="false">SUM('67CC-LEI'!H173+'67-SPORT'!H173)</f>
        <v>0</v>
      </c>
      <c r="I173" s="625" t="n">
        <f aca="false">SUM('67CC-LEI'!I173+'67-SPORT'!I173)</f>
        <v>0</v>
      </c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25" t="n">
        <f aca="false">SUM('67CC-LEI'!D174+'67-SPORT'!D174)</f>
        <v>0</v>
      </c>
      <c r="E174" s="625" t="n">
        <f aca="false">SUM('67CC-LEI'!E174+'67-SPORT'!E174)</f>
        <v>0</v>
      </c>
      <c r="F174" s="625" t="n">
        <f aca="false">SUM('67CC-LEI'!F174+'67-SPORT'!F174)</f>
        <v>0</v>
      </c>
      <c r="G174" s="625" t="n">
        <f aca="false">SUM('67CC-LEI'!G174+'67-SPORT'!G174)</f>
        <v>0</v>
      </c>
      <c r="H174" s="625" t="n">
        <f aca="false">SUM('67CC-LEI'!H174+'67-SPORT'!H174)</f>
        <v>0</v>
      </c>
      <c r="I174" s="625" t="n">
        <f aca="false">SUM('67CC-LEI'!I174+'67-SPORT'!I174)</f>
        <v>0</v>
      </c>
    </row>
    <row r="175" customFormat="false" ht="15" hidden="false" customHeight="false" outlineLevel="0" collapsed="false">
      <c r="A175" s="684" t="s">
        <v>1942</v>
      </c>
      <c r="B175" s="685"/>
      <c r="C175" s="631"/>
      <c r="D175" s="625" t="n">
        <f aca="false">SUM('67CC-LEI'!D175+'67-SPORT'!D175)</f>
        <v>0</v>
      </c>
      <c r="E175" s="625" t="n">
        <f aca="false">SUM('67CC-LEI'!E175+'67-SPORT'!E175)</f>
        <v>0</v>
      </c>
      <c r="F175" s="625" t="n">
        <f aca="false">SUM('67CC-LEI'!F175+'67-SPORT'!F175)</f>
        <v>0</v>
      </c>
      <c r="G175" s="625" t="n">
        <f aca="false">SUM('67CC-LEI'!G175+'67-SPORT'!G175)</f>
        <v>0</v>
      </c>
      <c r="H175" s="625" t="n">
        <f aca="false">SUM('67CC-LEI'!H175+'67-SPORT'!H175)</f>
        <v>0</v>
      </c>
      <c r="I175" s="625" t="n">
        <f aca="false">SUM('67CC-LEI'!I175+'67-SPORT'!I175)</f>
        <v>0</v>
      </c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25" t="n">
        <f aca="false">SUM('67CC-LEI'!D176+'67-SPORT'!D176)</f>
        <v>0</v>
      </c>
      <c r="E176" s="625" t="n">
        <f aca="false">SUM('67CC-LEI'!E176+'67-SPORT'!E176)</f>
        <v>0</v>
      </c>
      <c r="F176" s="625" t="n">
        <f aca="false">SUM('67CC-LEI'!F176+'67-SPORT'!F176)</f>
        <v>0</v>
      </c>
      <c r="G176" s="625" t="n">
        <f aca="false">SUM('67CC-LEI'!G176+'67-SPORT'!G176)</f>
        <v>0</v>
      </c>
      <c r="H176" s="625" t="n">
        <f aca="false">SUM('67CC-LEI'!H176+'67-SPORT'!H176)</f>
        <v>0</v>
      </c>
      <c r="I176" s="625" t="n">
        <f aca="false">SUM('67CC-LEI'!I176+'67-SPORT'!I176)</f>
        <v>0</v>
      </c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25" t="n">
        <f aca="false">SUM('67CC-LEI'!D177+'67-SPORT'!D177)</f>
        <v>0</v>
      </c>
      <c r="E177" s="625" t="n">
        <f aca="false">SUM('67CC-LEI'!E177+'67-SPORT'!E177)</f>
        <v>0</v>
      </c>
      <c r="F177" s="625" t="n">
        <f aca="false">SUM('67CC-LEI'!F177+'67-SPORT'!F177)</f>
        <v>0</v>
      </c>
      <c r="G177" s="625" t="n">
        <f aca="false">SUM('67CC-LEI'!G177+'67-SPORT'!G177)</f>
        <v>0</v>
      </c>
      <c r="H177" s="625" t="n">
        <f aca="false">SUM('67CC-LEI'!H177+'67-SPORT'!H177)</f>
        <v>0</v>
      </c>
      <c r="I177" s="625" t="n">
        <f aca="false">SUM('67CC-LEI'!I177+'67-SPORT'!I177)</f>
        <v>0</v>
      </c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25" t="n">
        <f aca="false">SUM('67CC-LEI'!D178+'67-SPORT'!D178)</f>
        <v>0</v>
      </c>
      <c r="E178" s="625" t="n">
        <f aca="false">SUM('67CC-LEI'!E178+'67-SPORT'!E178)</f>
        <v>0</v>
      </c>
      <c r="F178" s="625" t="n">
        <f aca="false">SUM('67CC-LEI'!F178+'67-SPORT'!F178)</f>
        <v>0</v>
      </c>
      <c r="G178" s="625" t="n">
        <f aca="false">SUM('67CC-LEI'!G178+'67-SPORT'!G178)</f>
        <v>0</v>
      </c>
      <c r="H178" s="625" t="n">
        <f aca="false">SUM('67CC-LEI'!H178+'67-SPORT'!H178)</f>
        <v>0</v>
      </c>
      <c r="I178" s="625" t="n">
        <f aca="false">SUM('67CC-LEI'!I178+'67-SPORT'!I178)</f>
        <v>0</v>
      </c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25" t="n">
        <f aca="false">SUM('67CC-LEI'!D179+'67-SPORT'!D179)</f>
        <v>0</v>
      </c>
      <c r="E179" s="625" t="n">
        <f aca="false">SUM('67CC-LEI'!E179+'67-SPORT'!E179)</f>
        <v>0</v>
      </c>
      <c r="F179" s="625" t="n">
        <f aca="false">SUM('67CC-LEI'!F179+'67-SPORT'!F179)</f>
        <v>0</v>
      </c>
      <c r="G179" s="625" t="n">
        <f aca="false">SUM('67CC-LEI'!G179+'67-SPORT'!G179)</f>
        <v>0</v>
      </c>
      <c r="H179" s="625" t="n">
        <f aca="false">SUM('67CC-LEI'!H179+'67-SPORT'!H179)</f>
        <v>0</v>
      </c>
      <c r="I179" s="625" t="n">
        <f aca="false">SUM('67CC-LEI'!I179+'67-SPORT'!I179)</f>
        <v>0</v>
      </c>
    </row>
    <row r="180" customFormat="false" ht="18" hidden="false" customHeight="true" outlineLevel="0" collapsed="false">
      <c r="A180" s="693" t="s">
        <v>1949</v>
      </c>
      <c r="B180" s="693"/>
      <c r="C180" s="694"/>
      <c r="D180" s="625" t="n">
        <f aca="false">SUM('67CC-LEI'!D180+'67-SPORT'!D180)</f>
        <v>0</v>
      </c>
      <c r="E180" s="625" t="n">
        <f aca="false">SUM('67CC-LEI'!E180+'67-SPORT'!E180)</f>
        <v>0</v>
      </c>
      <c r="F180" s="625" t="n">
        <f aca="false">SUM('67CC-LEI'!F180+'67-SPORT'!F180)</f>
        <v>0</v>
      </c>
      <c r="G180" s="625" t="n">
        <f aca="false">SUM('67CC-LEI'!G180+'67-SPORT'!G180)</f>
        <v>0</v>
      </c>
      <c r="H180" s="625" t="n">
        <f aca="false">SUM('67CC-LEI'!H180+'67-SPORT'!H180)</f>
        <v>0</v>
      </c>
      <c r="I180" s="625" t="n">
        <f aca="false">SUM('67CC-LEI'!I180+'67-SPORT'!I18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25" t="n">
        <f aca="false">SUM('67CC-LEI'!D181+'67-SPORT'!D181)</f>
        <v>0</v>
      </c>
      <c r="E181" s="625" t="n">
        <f aca="false">SUM('67CC-LEI'!E181+'67-SPORT'!E181)</f>
        <v>0</v>
      </c>
      <c r="F181" s="625" t="n">
        <f aca="false">SUM('67CC-LEI'!F181+'67-SPORT'!F181)</f>
        <v>0</v>
      </c>
      <c r="G181" s="625" t="n">
        <f aca="false">SUM('67CC-LEI'!G181+'67-SPORT'!G181)</f>
        <v>0</v>
      </c>
      <c r="H181" s="625" t="n">
        <f aca="false">SUM('67CC-LEI'!H181+'67-SPORT'!H181)</f>
        <v>0</v>
      </c>
      <c r="I181" s="625" t="n">
        <f aca="false">SUM('67CC-LEI'!I181+'67-SPORT'!I181)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25" t="n">
        <f aca="false">SUM('67CC-LEI'!D182+'67-SPORT'!D182)</f>
        <v>0</v>
      </c>
      <c r="E182" s="625" t="n">
        <f aca="false">SUM('67CC-LEI'!E182+'67-SPORT'!E182)</f>
        <v>0</v>
      </c>
      <c r="F182" s="625" t="n">
        <f aca="false">SUM('67CC-LEI'!F182+'67-SPORT'!F182)</f>
        <v>0</v>
      </c>
      <c r="G182" s="625" t="n">
        <f aca="false">SUM('67CC-LEI'!G182+'67-SPORT'!G182)</f>
        <v>0</v>
      </c>
      <c r="H182" s="625" t="n">
        <f aca="false">SUM('67CC-LEI'!H182+'67-SPORT'!H182)</f>
        <v>0</v>
      </c>
      <c r="I182" s="625" t="n">
        <f aca="false">SUM('67CC-LEI'!I182+'67-SPORT'!I182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25" t="n">
        <f aca="false">SUM('67CC-LEI'!D183+'67-SPORT'!D183)</f>
        <v>0</v>
      </c>
      <c r="E183" s="625" t="n">
        <f aca="false">SUM('67CC-LEI'!E183+'67-SPORT'!E183)</f>
        <v>0</v>
      </c>
      <c r="F183" s="625" t="n">
        <f aca="false">SUM('67CC-LEI'!F183+'67-SPORT'!F183)</f>
        <v>0</v>
      </c>
      <c r="G183" s="625" t="n">
        <f aca="false">SUM('67CC-LEI'!G183+'67-SPORT'!G183)</f>
        <v>0</v>
      </c>
      <c r="H183" s="625" t="n">
        <f aca="false">SUM('67CC-LEI'!H183+'67-SPORT'!H183)</f>
        <v>0</v>
      </c>
      <c r="I183" s="625" t="n">
        <f aca="false">SUM('67CC-LEI'!I183+'67-SPORT'!I183)</f>
        <v>0</v>
      </c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25" t="n">
        <f aca="false">SUM('67CC-LEI'!D184+'67-SPORT'!D184)</f>
        <v>0</v>
      </c>
      <c r="E184" s="625" t="n">
        <f aca="false">SUM('67CC-LEI'!E184+'67-SPORT'!E184)</f>
        <v>0</v>
      </c>
      <c r="F184" s="625" t="n">
        <f aca="false">SUM('67CC-LEI'!F184+'67-SPORT'!F184)</f>
        <v>0</v>
      </c>
      <c r="G184" s="625" t="n">
        <f aca="false">SUM('67CC-LEI'!G184+'67-SPORT'!G184)</f>
        <v>0</v>
      </c>
      <c r="H184" s="625" t="n">
        <f aca="false">SUM('67CC-LEI'!H184+'67-SPORT'!H184)</f>
        <v>0</v>
      </c>
      <c r="I184" s="625" t="n">
        <f aca="false">SUM('67CC-LEI'!I184+'67-SPORT'!I184)</f>
        <v>0</v>
      </c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25" t="n">
        <f aca="false">SUM('67CC-LEI'!D185+'67-SPORT'!D185)</f>
        <v>0</v>
      </c>
      <c r="E185" s="625" t="n">
        <f aca="false">SUM('67CC-LEI'!E185+'67-SPORT'!E185)</f>
        <v>0</v>
      </c>
      <c r="F185" s="625" t="n">
        <f aca="false">SUM('67CC-LEI'!F185+'67-SPORT'!F185)</f>
        <v>0</v>
      </c>
      <c r="G185" s="625" t="n">
        <f aca="false">SUM('67CC-LEI'!G185+'67-SPORT'!G185)</f>
        <v>0</v>
      </c>
      <c r="H185" s="625" t="n">
        <f aca="false">SUM('67CC-LEI'!H185+'67-SPORT'!H185)</f>
        <v>0</v>
      </c>
      <c r="I185" s="625" t="n">
        <f aca="false">SUM('67CC-LEI'!I185+'67-SPORT'!I185)</f>
        <v>0</v>
      </c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25" t="n">
        <f aca="false">SUM('67CC-LEI'!D186+'67-SPORT'!D186)</f>
        <v>0</v>
      </c>
      <c r="E186" s="625" t="n">
        <f aca="false">SUM('67CC-LEI'!E186+'67-SPORT'!E186)</f>
        <v>0</v>
      </c>
      <c r="F186" s="625" t="n">
        <f aca="false">SUM('67CC-LEI'!F186+'67-SPORT'!F186)</f>
        <v>0</v>
      </c>
      <c r="G186" s="625" t="n">
        <f aca="false">SUM('67CC-LEI'!G186+'67-SPORT'!G186)</f>
        <v>0</v>
      </c>
      <c r="H186" s="625" t="n">
        <f aca="false">SUM('67CC-LEI'!H186+'67-SPORT'!H186)</f>
        <v>0</v>
      </c>
      <c r="I186" s="625" t="n">
        <f aca="false">SUM('67CC-LEI'!I186+'67-SPORT'!I186)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25" t="n">
        <f aca="false">SUM('67CC-LEI'!D187+'67-SPORT'!D187)</f>
        <v>0</v>
      </c>
      <c r="E187" s="625" t="n">
        <f aca="false">SUM('67CC-LEI'!E187+'67-SPORT'!E187)</f>
        <v>0</v>
      </c>
      <c r="F187" s="625" t="n">
        <f aca="false">SUM('67CC-LEI'!F187+'67-SPORT'!F187)</f>
        <v>0</v>
      </c>
      <c r="G187" s="625" t="n">
        <f aca="false">SUM('67CC-LEI'!G187+'67-SPORT'!G187)</f>
        <v>0</v>
      </c>
      <c r="H187" s="625" t="n">
        <f aca="false">SUM('67CC-LEI'!H187+'67-SPORT'!H187)</f>
        <v>0</v>
      </c>
      <c r="I187" s="625" t="n">
        <f aca="false">SUM('67CC-LEI'!I187+'67-SPORT'!I187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25" t="n">
        <f aca="false">SUM('67CC-LEI'!D188+'67-SPORT'!D188)</f>
        <v>0</v>
      </c>
      <c r="E188" s="625" t="n">
        <f aca="false">SUM('67CC-LEI'!E188+'67-SPORT'!E188)</f>
        <v>0</v>
      </c>
      <c r="F188" s="625" t="n">
        <f aca="false">SUM('67CC-LEI'!F188+'67-SPORT'!F188)</f>
        <v>0</v>
      </c>
      <c r="G188" s="625" t="n">
        <f aca="false">SUM('67CC-LEI'!G188+'67-SPORT'!G188)</f>
        <v>0</v>
      </c>
      <c r="H188" s="625" t="n">
        <f aca="false">SUM('67CC-LEI'!H188+'67-SPORT'!H188)</f>
        <v>0</v>
      </c>
      <c r="I188" s="625" t="n">
        <f aca="false">SUM('67CC-LEI'!I188+'67-SPORT'!I188)</f>
        <v>0</v>
      </c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25" t="n">
        <f aca="false">SUM('67CC-LEI'!D189+'67-SPORT'!D189)</f>
        <v>0</v>
      </c>
      <c r="E189" s="625" t="n">
        <f aca="false">SUM('67CC-LEI'!E189+'67-SPORT'!E189)</f>
        <v>0</v>
      </c>
      <c r="F189" s="625" t="n">
        <f aca="false">SUM('67CC-LEI'!F189+'67-SPORT'!F189)</f>
        <v>0</v>
      </c>
      <c r="G189" s="625" t="n">
        <f aca="false">SUM('67CC-LEI'!G189+'67-SPORT'!G189)</f>
        <v>0</v>
      </c>
      <c r="H189" s="625" t="n">
        <f aca="false">SUM('67CC-LEI'!H189+'67-SPORT'!H189)</f>
        <v>0</v>
      </c>
      <c r="I189" s="625" t="n">
        <f aca="false">SUM('67CC-LEI'!I189+'67-SPORT'!I189)</f>
        <v>0</v>
      </c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25" t="n">
        <f aca="false">SUM('67CC-LEI'!D190+'67-SPORT'!D190)</f>
        <v>0</v>
      </c>
      <c r="E190" s="625" t="n">
        <f aca="false">SUM('67CC-LEI'!E190+'67-SPORT'!E190)</f>
        <v>0</v>
      </c>
      <c r="F190" s="625" t="n">
        <f aca="false">SUM('67CC-LEI'!F190+'67-SPORT'!F190)</f>
        <v>0</v>
      </c>
      <c r="G190" s="625" t="n">
        <f aca="false">SUM('67CC-LEI'!G190+'67-SPORT'!G190)</f>
        <v>0</v>
      </c>
      <c r="H190" s="625" t="n">
        <f aca="false">SUM('67CC-LEI'!H190+'67-SPORT'!H190)</f>
        <v>0</v>
      </c>
      <c r="I190" s="625" t="n">
        <f aca="false">SUM('67CC-LEI'!I190+'67-SPORT'!I190)</f>
        <v>0</v>
      </c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25" t="n">
        <f aca="false">SUM('67CC-LEI'!D191+'67-SPORT'!D191)</f>
        <v>0</v>
      </c>
      <c r="E191" s="625" t="n">
        <f aca="false">SUM('67CC-LEI'!E191+'67-SPORT'!E191)</f>
        <v>0</v>
      </c>
      <c r="F191" s="625" t="n">
        <f aca="false">SUM('67CC-LEI'!F191+'67-SPORT'!F191)</f>
        <v>0</v>
      </c>
      <c r="G191" s="625" t="n">
        <f aca="false">SUM('67CC-LEI'!G191+'67-SPORT'!G191)</f>
        <v>0</v>
      </c>
      <c r="H191" s="625" t="n">
        <f aca="false">SUM('67CC-LEI'!H191+'67-SPORT'!H191)</f>
        <v>0</v>
      </c>
      <c r="I191" s="625" t="n">
        <f aca="false">SUM('67CC-LEI'!I191+'67-SPORT'!I191)</f>
        <v>0</v>
      </c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25" t="n">
        <f aca="false">SUM('67CC-LEI'!D192+'67-SPORT'!D192)</f>
        <v>0</v>
      </c>
      <c r="E192" s="625" t="n">
        <f aca="false">SUM('67CC-LEI'!E192+'67-SPORT'!E192)</f>
        <v>0</v>
      </c>
      <c r="F192" s="625" t="n">
        <f aca="false">SUM('67CC-LEI'!F192+'67-SPORT'!F192)</f>
        <v>0</v>
      </c>
      <c r="G192" s="625" t="n">
        <f aca="false">SUM('67CC-LEI'!G192+'67-SPORT'!G192)</f>
        <v>0</v>
      </c>
      <c r="H192" s="625" t="n">
        <f aca="false">SUM('67CC-LEI'!H192+'67-SPORT'!H192)</f>
        <v>0</v>
      </c>
      <c r="I192" s="625" t="n">
        <f aca="false">SUM('67CC-LEI'!I192+'67-SPORT'!I192)</f>
        <v>0</v>
      </c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25" t="n">
        <f aca="false">SUM('67CC-LEI'!D193+'67-SPORT'!D193)</f>
        <v>0</v>
      </c>
      <c r="E193" s="625" t="n">
        <f aca="false">SUM('67CC-LEI'!E193+'67-SPORT'!E193)</f>
        <v>0</v>
      </c>
      <c r="F193" s="625" t="n">
        <f aca="false">SUM('67CC-LEI'!F193+'67-SPORT'!F193)</f>
        <v>0</v>
      </c>
      <c r="G193" s="625" t="n">
        <f aca="false">SUM('67CC-LEI'!G193+'67-SPORT'!G193)</f>
        <v>0</v>
      </c>
      <c r="H193" s="625" t="n">
        <f aca="false">SUM('67CC-LEI'!H193+'67-SPORT'!H193)</f>
        <v>0</v>
      </c>
      <c r="I193" s="625" t="n">
        <f aca="false">SUM('67CC-LEI'!I193+'67-SPORT'!I193)</f>
        <v>0</v>
      </c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25" t="n">
        <f aca="false">SUM('67CC-LEI'!D194+'67-SPORT'!D194)</f>
        <v>0</v>
      </c>
      <c r="E194" s="625" t="n">
        <f aca="false">SUM('67CC-LEI'!E194+'67-SPORT'!E194)</f>
        <v>0</v>
      </c>
      <c r="F194" s="625" t="n">
        <f aca="false">SUM('67CC-LEI'!F194+'67-SPORT'!F194)</f>
        <v>0</v>
      </c>
      <c r="G194" s="625" t="n">
        <f aca="false">SUM('67CC-LEI'!G194+'67-SPORT'!G194)</f>
        <v>0</v>
      </c>
      <c r="H194" s="625" t="n">
        <f aca="false">SUM('67CC-LEI'!H194+'67-SPORT'!H194)</f>
        <v>0</v>
      </c>
      <c r="I194" s="625" t="n">
        <f aca="false">SUM('67CC-LEI'!I194+'67-SPORT'!I194)</f>
        <v>0</v>
      </c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25" t="n">
        <f aca="false">SUM('67CC-LEI'!D195+'67-SPORT'!D195)</f>
        <v>0</v>
      </c>
      <c r="E195" s="625" t="n">
        <f aca="false">SUM('67CC-LEI'!E195+'67-SPORT'!E195)</f>
        <v>0</v>
      </c>
      <c r="F195" s="625" t="n">
        <f aca="false">SUM('67CC-LEI'!F195+'67-SPORT'!F195)</f>
        <v>0</v>
      </c>
      <c r="G195" s="625" t="n">
        <f aca="false">SUM('67CC-LEI'!G195+'67-SPORT'!G195)</f>
        <v>0</v>
      </c>
      <c r="H195" s="625" t="n">
        <f aca="false">SUM('67CC-LEI'!H195+'67-SPORT'!H195)</f>
        <v>0</v>
      </c>
      <c r="I195" s="625" t="n">
        <f aca="false">SUM('67CC-LEI'!I195+'67-SPORT'!I195)</f>
        <v>0</v>
      </c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25" t="n">
        <f aca="false">SUM('67CC-LEI'!D196+'67-SPORT'!D196)</f>
        <v>0</v>
      </c>
      <c r="E196" s="625" t="n">
        <f aca="false">SUM('67CC-LEI'!E196+'67-SPORT'!E196)</f>
        <v>0</v>
      </c>
      <c r="F196" s="625" t="n">
        <f aca="false">SUM('67CC-LEI'!F196+'67-SPORT'!F196)</f>
        <v>0</v>
      </c>
      <c r="G196" s="625" t="n">
        <f aca="false">SUM('67CC-LEI'!G196+'67-SPORT'!G196)</f>
        <v>0</v>
      </c>
      <c r="H196" s="625" t="n">
        <f aca="false">SUM('67CC-LEI'!H196+'67-SPORT'!H196)</f>
        <v>0</v>
      </c>
      <c r="I196" s="625" t="n">
        <f aca="false">SUM('67CC-LEI'!I196+'67-SPORT'!I196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25" t="n">
        <f aca="false">SUM('67CC-LEI'!D197+'67-SPORT'!D197)</f>
        <v>0</v>
      </c>
      <c r="E197" s="625" t="n">
        <f aca="false">SUM('67CC-LEI'!E197+'67-SPORT'!E197)</f>
        <v>0</v>
      </c>
      <c r="F197" s="625" t="n">
        <f aca="false">SUM('67CC-LEI'!F197+'67-SPORT'!F197)</f>
        <v>0</v>
      </c>
      <c r="G197" s="625" t="n">
        <f aca="false">SUM('67CC-LEI'!G197+'67-SPORT'!G197)</f>
        <v>0</v>
      </c>
      <c r="H197" s="625" t="n">
        <f aca="false">SUM('67CC-LEI'!H197+'67-SPORT'!H197)</f>
        <v>0</v>
      </c>
      <c r="I197" s="625" t="n">
        <f aca="false">SUM('67CC-LEI'!I197+'67-SPORT'!I197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25" t="n">
        <f aca="false">SUM('67CC-LEI'!D198+'67-SPORT'!D198)</f>
        <v>0</v>
      </c>
      <c r="E198" s="625" t="n">
        <f aca="false">SUM('67CC-LEI'!E198+'67-SPORT'!E198)</f>
        <v>0</v>
      </c>
      <c r="F198" s="625" t="n">
        <f aca="false">SUM('67CC-LEI'!F198+'67-SPORT'!F198)</f>
        <v>0</v>
      </c>
      <c r="G198" s="625" t="n">
        <f aca="false">SUM('67CC-LEI'!G198+'67-SPORT'!G198)</f>
        <v>0</v>
      </c>
      <c r="H198" s="625" t="n">
        <f aca="false">SUM('67CC-LEI'!H198+'67-SPORT'!H198)</f>
        <v>0</v>
      </c>
      <c r="I198" s="625" t="n">
        <f aca="false">SUM('67CC-LEI'!I198+'67-SPORT'!I198)</f>
        <v>0</v>
      </c>
    </row>
    <row r="199" customFormat="false" ht="28.5" hidden="false" customHeight="false" outlineLevel="0" collapsed="false">
      <c r="A199" s="674"/>
      <c r="B199" s="699" t="s">
        <v>1983</v>
      </c>
      <c r="C199" s="700" t="s">
        <v>1984</v>
      </c>
      <c r="D199" s="625" t="n">
        <f aca="false">SUM('67CC-LEI'!D199+'67-SPORT'!D199)</f>
        <v>0</v>
      </c>
      <c r="E199" s="625" t="n">
        <f aca="false">SUM('67CC-LEI'!E199+'67-SPORT'!E199)</f>
        <v>0</v>
      </c>
      <c r="F199" s="625" t="n">
        <f aca="false">SUM('67CC-LEI'!F199+'67-SPORT'!F199)</f>
        <v>0</v>
      </c>
      <c r="G199" s="625" t="n">
        <f aca="false">SUM('67CC-LEI'!G199+'67-SPORT'!G199)</f>
        <v>0</v>
      </c>
      <c r="H199" s="625" t="n">
        <f aca="false">SUM('67CC-LEI'!H199+'67-SPORT'!H199)</f>
        <v>0</v>
      </c>
      <c r="I199" s="625" t="n">
        <f aca="false">SUM('67CC-LEI'!I199+'67-SPORT'!I199)</f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25" t="n">
        <f aca="false">SUM('67CC-LEI'!D200+'67-SPORT'!D200)</f>
        <v>0</v>
      </c>
      <c r="E200" s="625" t="n">
        <f aca="false">SUM('67CC-LEI'!E200+'67-SPORT'!E200)</f>
        <v>0</v>
      </c>
      <c r="F200" s="625" t="n">
        <f aca="false">SUM('67CC-LEI'!F200+'67-SPORT'!F200)</f>
        <v>0</v>
      </c>
      <c r="G200" s="625" t="n">
        <f aca="false">SUM('67CC-LEI'!G200+'67-SPORT'!G200)</f>
        <v>0</v>
      </c>
      <c r="H200" s="625" t="n">
        <f aca="false">SUM('67CC-LEI'!H200+'67-SPORT'!H200)</f>
        <v>0</v>
      </c>
      <c r="I200" s="625" t="n">
        <f aca="false">SUM('67CC-LEI'!I200+'67-SPORT'!I200)</f>
        <v>0</v>
      </c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25" t="n">
        <f aca="false">SUM('67CC-LEI'!D201+'67-SPORT'!D201)</f>
        <v>0</v>
      </c>
      <c r="E201" s="625" t="n">
        <f aca="false">SUM('67CC-LEI'!E201+'67-SPORT'!E201)</f>
        <v>0</v>
      </c>
      <c r="F201" s="625" t="n">
        <f aca="false">SUM('67CC-LEI'!F201+'67-SPORT'!F201)</f>
        <v>0</v>
      </c>
      <c r="G201" s="625" t="n">
        <f aca="false">SUM('67CC-LEI'!G201+'67-SPORT'!G201)</f>
        <v>0</v>
      </c>
      <c r="H201" s="625" t="n">
        <f aca="false">SUM('67CC-LEI'!H201+'67-SPORT'!H201)</f>
        <v>0</v>
      </c>
      <c r="I201" s="625" t="n">
        <f aca="false">SUM('67CC-LEI'!I201+'67-SPORT'!I201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25" t="n">
        <f aca="false">SUM('67CC-LEI'!D202+'67-SPORT'!D202)</f>
        <v>0</v>
      </c>
      <c r="E202" s="625" t="n">
        <f aca="false">SUM('67CC-LEI'!E202+'67-SPORT'!E202)</f>
        <v>0</v>
      </c>
      <c r="F202" s="625" t="n">
        <f aca="false">SUM('67CC-LEI'!F202+'67-SPORT'!F202)</f>
        <v>0</v>
      </c>
      <c r="G202" s="625" t="n">
        <f aca="false">SUM('67CC-LEI'!G202+'67-SPORT'!G202)</f>
        <v>0</v>
      </c>
      <c r="H202" s="625" t="n">
        <f aca="false">SUM('67CC-LEI'!H202+'67-SPORT'!H202)</f>
        <v>0</v>
      </c>
      <c r="I202" s="625" t="n">
        <f aca="false">SUM('67CC-LEI'!I202+'67-SPORT'!I202)</f>
        <v>0</v>
      </c>
    </row>
    <row r="203" customFormat="false" ht="28.5" hidden="false" customHeight="false" outlineLevel="0" collapsed="false">
      <c r="A203" s="674"/>
      <c r="B203" s="699" t="s">
        <v>1983</v>
      </c>
      <c r="C203" s="700" t="s">
        <v>1989</v>
      </c>
      <c r="D203" s="625" t="n">
        <f aca="false">SUM('67CC-LEI'!D203+'67-SPORT'!D203)</f>
        <v>0</v>
      </c>
      <c r="E203" s="625" t="n">
        <f aca="false">SUM('67CC-LEI'!E203+'67-SPORT'!E203)</f>
        <v>0</v>
      </c>
      <c r="F203" s="625" t="n">
        <f aca="false">SUM('67CC-LEI'!F203+'67-SPORT'!F203)</f>
        <v>0</v>
      </c>
      <c r="G203" s="625" t="n">
        <f aca="false">SUM('67CC-LEI'!G203+'67-SPORT'!G203)</f>
        <v>0</v>
      </c>
      <c r="H203" s="625" t="n">
        <f aca="false">SUM('67CC-LEI'!H203+'67-SPORT'!H203)</f>
        <v>0</v>
      </c>
      <c r="I203" s="625" t="n">
        <f aca="false">SUM('67CC-LEI'!I203+'67-SPORT'!I203)</f>
        <v>0</v>
      </c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25" t="n">
        <f aca="false">SUM('67CC-LEI'!D204+'67-SPORT'!D204)</f>
        <v>0</v>
      </c>
      <c r="E204" s="625" t="n">
        <f aca="false">SUM('67CC-LEI'!E204+'67-SPORT'!E204)</f>
        <v>0</v>
      </c>
      <c r="F204" s="625" t="n">
        <f aca="false">SUM('67CC-LEI'!F204+'67-SPORT'!F204)</f>
        <v>0</v>
      </c>
      <c r="G204" s="625" t="n">
        <f aca="false">SUM('67CC-LEI'!G204+'67-SPORT'!G204)</f>
        <v>0</v>
      </c>
      <c r="H204" s="625" t="n">
        <f aca="false">SUM('67CC-LEI'!H204+'67-SPORT'!H204)</f>
        <v>0</v>
      </c>
      <c r="I204" s="625" t="n">
        <f aca="false">SUM('67CC-LEI'!I204+'67-SPORT'!I204)</f>
        <v>0</v>
      </c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25" t="n">
        <f aca="false">SUM('67CC-LEI'!D205+'67-SPORT'!D205)</f>
        <v>0</v>
      </c>
      <c r="E205" s="625" t="n">
        <f aca="false">SUM('67CC-LEI'!E205+'67-SPORT'!E205)</f>
        <v>0</v>
      </c>
      <c r="F205" s="625" t="n">
        <f aca="false">SUM('67CC-LEI'!F205+'67-SPORT'!F205)</f>
        <v>0</v>
      </c>
      <c r="G205" s="625" t="n">
        <f aca="false">SUM('67CC-LEI'!G205+'67-SPORT'!G205)</f>
        <v>0</v>
      </c>
      <c r="H205" s="625" t="n">
        <f aca="false">SUM('67CC-LEI'!H205+'67-SPORT'!H205)</f>
        <v>0</v>
      </c>
      <c r="I205" s="625" t="n">
        <f aca="false">SUM('67CC-LEI'!I205+'67-SPORT'!I205)</f>
        <v>0</v>
      </c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25" t="n">
        <f aca="false">SUM('67CC-LEI'!D206+'67-SPORT'!D206)</f>
        <v>0</v>
      </c>
      <c r="E206" s="625" t="n">
        <f aca="false">SUM('67CC-LEI'!E206+'67-SPORT'!E206)</f>
        <v>0</v>
      </c>
      <c r="F206" s="625" t="n">
        <f aca="false">SUM('67CC-LEI'!F206+'67-SPORT'!F206)</f>
        <v>0</v>
      </c>
      <c r="G206" s="625" t="n">
        <f aca="false">SUM('67CC-LEI'!G206+'67-SPORT'!G206)</f>
        <v>0</v>
      </c>
      <c r="H206" s="625" t="n">
        <f aca="false">SUM('67CC-LEI'!H206+'67-SPORT'!H206)</f>
        <v>0</v>
      </c>
      <c r="I206" s="625" t="n">
        <f aca="false">SUM('67CC-LEI'!I206+'67-SPORT'!I206)</f>
        <v>0</v>
      </c>
    </row>
    <row r="207" customFormat="false" ht="28.5" hidden="false" customHeight="false" outlineLevel="0" collapsed="false">
      <c r="A207" s="674"/>
      <c r="B207" s="699" t="s">
        <v>1983</v>
      </c>
      <c r="C207" s="700" t="s">
        <v>1994</v>
      </c>
      <c r="D207" s="625" t="n">
        <f aca="false">SUM('67CC-LEI'!D207+'67-SPORT'!D207)</f>
        <v>0</v>
      </c>
      <c r="E207" s="625" t="n">
        <f aca="false">SUM('67CC-LEI'!E207+'67-SPORT'!E207)</f>
        <v>0</v>
      </c>
      <c r="F207" s="625" t="n">
        <f aca="false">SUM('67CC-LEI'!F207+'67-SPORT'!F207)</f>
        <v>0</v>
      </c>
      <c r="G207" s="625" t="n">
        <f aca="false">SUM('67CC-LEI'!G207+'67-SPORT'!G207)</f>
        <v>0</v>
      </c>
      <c r="H207" s="625" t="n">
        <f aca="false">SUM('67CC-LEI'!H207+'67-SPORT'!H207)</f>
        <v>0</v>
      </c>
      <c r="I207" s="625" t="n">
        <f aca="false">SUM('67CC-LEI'!I207+'67-SPORT'!I207)</f>
        <v>0</v>
      </c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25" t="n">
        <f aca="false">SUM('67CC-LEI'!D208+'67-SPORT'!D208)</f>
        <v>0</v>
      </c>
      <c r="E208" s="625" t="n">
        <f aca="false">SUM('67CC-LEI'!E208+'67-SPORT'!E208)</f>
        <v>0</v>
      </c>
      <c r="F208" s="625" t="n">
        <f aca="false">SUM('67CC-LEI'!F208+'67-SPORT'!F208)</f>
        <v>0</v>
      </c>
      <c r="G208" s="625" t="n">
        <f aca="false">SUM('67CC-LEI'!G208+'67-SPORT'!G208)</f>
        <v>0</v>
      </c>
      <c r="H208" s="625" t="n">
        <f aca="false">SUM('67CC-LEI'!H208+'67-SPORT'!H208)</f>
        <v>0</v>
      </c>
      <c r="I208" s="625" t="n">
        <f aca="false">SUM('67CC-LEI'!I208+'67-SPORT'!I208)</f>
        <v>0</v>
      </c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25" t="n">
        <f aca="false">SUM('67CC-LEI'!D209+'67-SPORT'!D209)</f>
        <v>0</v>
      </c>
      <c r="E209" s="625" t="n">
        <f aca="false">SUM('67CC-LEI'!E209+'67-SPORT'!E209)</f>
        <v>0</v>
      </c>
      <c r="F209" s="625" t="n">
        <f aca="false">SUM('67CC-LEI'!F209+'67-SPORT'!F209)</f>
        <v>0</v>
      </c>
      <c r="G209" s="625" t="n">
        <f aca="false">SUM('67CC-LEI'!G209+'67-SPORT'!G209)</f>
        <v>0</v>
      </c>
      <c r="H209" s="625" t="n">
        <f aca="false">SUM('67CC-LEI'!H209+'67-SPORT'!H209)</f>
        <v>0</v>
      </c>
      <c r="I209" s="625" t="n">
        <f aca="false">SUM('67CC-LEI'!I209+'67-SPORT'!I209)</f>
        <v>0</v>
      </c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25" t="n">
        <f aca="false">SUM('67CC-LEI'!D210+'67-SPORT'!D210)</f>
        <v>0</v>
      </c>
      <c r="E210" s="625" t="n">
        <f aca="false">SUM('67CC-LEI'!E210+'67-SPORT'!E210)</f>
        <v>0</v>
      </c>
      <c r="F210" s="625" t="n">
        <f aca="false">SUM('67CC-LEI'!F210+'67-SPORT'!F210)</f>
        <v>0</v>
      </c>
      <c r="G210" s="625" t="n">
        <f aca="false">SUM('67CC-LEI'!G210+'67-SPORT'!G210)</f>
        <v>0</v>
      </c>
      <c r="H210" s="625" t="n">
        <f aca="false">SUM('67CC-LEI'!H210+'67-SPORT'!H210)</f>
        <v>0</v>
      </c>
      <c r="I210" s="625" t="n">
        <f aca="false">SUM('67CC-LEI'!I210+'67-SPORT'!I210)</f>
        <v>0</v>
      </c>
    </row>
    <row r="211" customFormat="false" ht="28.5" hidden="false" customHeight="false" outlineLevel="0" collapsed="false">
      <c r="A211" s="674"/>
      <c r="B211" s="699" t="s">
        <v>1983</v>
      </c>
      <c r="C211" s="700" t="s">
        <v>1999</v>
      </c>
      <c r="D211" s="625" t="n">
        <f aca="false">SUM('67CC-LEI'!D211+'67-SPORT'!D211)</f>
        <v>0</v>
      </c>
      <c r="E211" s="625" t="n">
        <f aca="false">SUM('67CC-LEI'!E211+'67-SPORT'!E211)</f>
        <v>0</v>
      </c>
      <c r="F211" s="625" t="n">
        <f aca="false">SUM('67CC-LEI'!F211+'67-SPORT'!F211)</f>
        <v>0</v>
      </c>
      <c r="G211" s="625" t="n">
        <f aca="false">SUM('67CC-LEI'!G211+'67-SPORT'!G211)</f>
        <v>0</v>
      </c>
      <c r="H211" s="625" t="n">
        <f aca="false">SUM('67CC-LEI'!H211+'67-SPORT'!H211)</f>
        <v>0</v>
      </c>
      <c r="I211" s="625" t="n">
        <f aca="false">SUM('67CC-LEI'!I211+'67-SPORT'!I211)</f>
        <v>0</v>
      </c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25" t="n">
        <f aca="false">SUM('67CC-LEI'!D212+'67-SPORT'!D212)</f>
        <v>0</v>
      </c>
      <c r="E212" s="625" t="n">
        <f aca="false">SUM('67CC-LEI'!E212+'67-SPORT'!E212)</f>
        <v>0</v>
      </c>
      <c r="F212" s="625" t="n">
        <f aca="false">SUM('67CC-LEI'!F212+'67-SPORT'!F212)</f>
        <v>0</v>
      </c>
      <c r="G212" s="625" t="n">
        <f aca="false">SUM('67CC-LEI'!G212+'67-SPORT'!G212)</f>
        <v>0</v>
      </c>
      <c r="H212" s="625" t="n">
        <f aca="false">SUM('67CC-LEI'!H212+'67-SPORT'!H212)</f>
        <v>0</v>
      </c>
      <c r="I212" s="625" t="n">
        <f aca="false">SUM('67CC-LEI'!I212+'67-SPORT'!I212)</f>
        <v>0</v>
      </c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25" t="n">
        <f aca="false">SUM('67CC-LEI'!D213+'67-SPORT'!D213)</f>
        <v>0</v>
      </c>
      <c r="E213" s="625" t="n">
        <f aca="false">SUM('67CC-LEI'!E213+'67-SPORT'!E213)</f>
        <v>0</v>
      </c>
      <c r="F213" s="625" t="n">
        <f aca="false">SUM('67CC-LEI'!F213+'67-SPORT'!F213)</f>
        <v>0</v>
      </c>
      <c r="G213" s="625" t="n">
        <f aca="false">SUM('67CC-LEI'!G213+'67-SPORT'!G213)</f>
        <v>0</v>
      </c>
      <c r="H213" s="625" t="n">
        <f aca="false">SUM('67CC-LEI'!H213+'67-SPORT'!H213)</f>
        <v>0</v>
      </c>
      <c r="I213" s="625" t="n">
        <f aca="false">SUM('67CC-LEI'!I213+'67-SPORT'!I213)</f>
        <v>0</v>
      </c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25" t="n">
        <f aca="false">SUM('67CC-LEI'!D214+'67-SPORT'!D214)</f>
        <v>0</v>
      </c>
      <c r="E214" s="625" t="n">
        <f aca="false">SUM('67CC-LEI'!E214+'67-SPORT'!E214)</f>
        <v>0</v>
      </c>
      <c r="F214" s="625" t="n">
        <f aca="false">SUM('67CC-LEI'!F214+'67-SPORT'!F214)</f>
        <v>0</v>
      </c>
      <c r="G214" s="625" t="n">
        <f aca="false">SUM('67CC-LEI'!G214+'67-SPORT'!G214)</f>
        <v>0</v>
      </c>
      <c r="H214" s="625" t="n">
        <f aca="false">SUM('67CC-LEI'!H214+'67-SPORT'!H214)</f>
        <v>0</v>
      </c>
      <c r="I214" s="625" t="n">
        <f aca="false">SUM('67CC-LEI'!I214+'67-SPORT'!I214)</f>
        <v>0</v>
      </c>
    </row>
    <row r="215" customFormat="false" ht="28.5" hidden="false" customHeight="false" outlineLevel="0" collapsed="false">
      <c r="A215" s="674"/>
      <c r="B215" s="699" t="s">
        <v>1983</v>
      </c>
      <c r="C215" s="700" t="s">
        <v>2004</v>
      </c>
      <c r="D215" s="625" t="n">
        <f aca="false">SUM('67CC-LEI'!D215+'67-SPORT'!D215)</f>
        <v>0</v>
      </c>
      <c r="E215" s="625" t="n">
        <f aca="false">SUM('67CC-LEI'!E215+'67-SPORT'!E215)</f>
        <v>0</v>
      </c>
      <c r="F215" s="625" t="n">
        <f aca="false">SUM('67CC-LEI'!F215+'67-SPORT'!F215)</f>
        <v>0</v>
      </c>
      <c r="G215" s="625" t="n">
        <f aca="false">SUM('67CC-LEI'!G215+'67-SPORT'!G215)</f>
        <v>0</v>
      </c>
      <c r="H215" s="625" t="n">
        <f aca="false">SUM('67CC-LEI'!H215+'67-SPORT'!H215)</f>
        <v>0</v>
      </c>
      <c r="I215" s="625" t="n">
        <f aca="false">SUM('67CC-LEI'!I215+'67-SPORT'!I215)</f>
        <v>0</v>
      </c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25" t="n">
        <f aca="false">SUM('67CC-LEI'!D216+'67-SPORT'!D216)</f>
        <v>0</v>
      </c>
      <c r="E216" s="625" t="n">
        <f aca="false">SUM('67CC-LEI'!E216+'67-SPORT'!E216)</f>
        <v>0</v>
      </c>
      <c r="F216" s="625" t="n">
        <f aca="false">SUM('67CC-LEI'!F216+'67-SPORT'!F216)</f>
        <v>0</v>
      </c>
      <c r="G216" s="625" t="n">
        <f aca="false">SUM('67CC-LEI'!G216+'67-SPORT'!G216)</f>
        <v>0</v>
      </c>
      <c r="H216" s="625" t="n">
        <f aca="false">SUM('67CC-LEI'!H216+'67-SPORT'!H216)</f>
        <v>0</v>
      </c>
      <c r="I216" s="625" t="n">
        <f aca="false">SUM('67CC-LEI'!I216+'67-SPORT'!I216)</f>
        <v>0</v>
      </c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25" t="n">
        <f aca="false">SUM('67CC-LEI'!D217+'67-SPORT'!D217)</f>
        <v>0</v>
      </c>
      <c r="E217" s="625" t="n">
        <f aca="false">SUM('67CC-LEI'!E217+'67-SPORT'!E217)</f>
        <v>0</v>
      </c>
      <c r="F217" s="625" t="n">
        <f aca="false">SUM('67CC-LEI'!F217+'67-SPORT'!F217)</f>
        <v>0</v>
      </c>
      <c r="G217" s="625" t="n">
        <f aca="false">SUM('67CC-LEI'!G217+'67-SPORT'!G217)</f>
        <v>0</v>
      </c>
      <c r="H217" s="625" t="n">
        <f aca="false">SUM('67CC-LEI'!H217+'67-SPORT'!H217)</f>
        <v>0</v>
      </c>
      <c r="I217" s="625" t="n">
        <f aca="false">SUM('67CC-LEI'!I217+'67-SPORT'!I217)</f>
        <v>0</v>
      </c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25" t="n">
        <f aca="false">SUM('67CC-LEI'!D218+'67-SPORT'!D218)</f>
        <v>0</v>
      </c>
      <c r="E218" s="625" t="n">
        <f aca="false">SUM('67CC-LEI'!E218+'67-SPORT'!E218)</f>
        <v>0</v>
      </c>
      <c r="F218" s="625" t="n">
        <f aca="false">SUM('67CC-LEI'!F218+'67-SPORT'!F218)</f>
        <v>0</v>
      </c>
      <c r="G218" s="625" t="n">
        <f aca="false">SUM('67CC-LEI'!G218+'67-SPORT'!G218)</f>
        <v>0</v>
      </c>
      <c r="H218" s="625" t="n">
        <f aca="false">SUM('67CC-LEI'!H218+'67-SPORT'!H218)</f>
        <v>0</v>
      </c>
      <c r="I218" s="625" t="n">
        <f aca="false">SUM('67CC-LEI'!I218+'67-SPORT'!I218)</f>
        <v>0</v>
      </c>
    </row>
    <row r="219" customFormat="false" ht="28.5" hidden="false" customHeight="false" outlineLevel="0" collapsed="false">
      <c r="A219" s="674"/>
      <c r="B219" s="699" t="s">
        <v>1983</v>
      </c>
      <c r="C219" s="700" t="s">
        <v>2009</v>
      </c>
      <c r="D219" s="625" t="n">
        <f aca="false">SUM('67CC-LEI'!D219+'67-SPORT'!D219)</f>
        <v>0</v>
      </c>
      <c r="E219" s="625" t="n">
        <f aca="false">SUM('67CC-LEI'!E219+'67-SPORT'!E219)</f>
        <v>0</v>
      </c>
      <c r="F219" s="625" t="n">
        <f aca="false">SUM('67CC-LEI'!F219+'67-SPORT'!F219)</f>
        <v>0</v>
      </c>
      <c r="G219" s="625" t="n">
        <f aca="false">SUM('67CC-LEI'!G219+'67-SPORT'!G219)</f>
        <v>0</v>
      </c>
      <c r="H219" s="625" t="n">
        <f aca="false">SUM('67CC-LEI'!H219+'67-SPORT'!H219)</f>
        <v>0</v>
      </c>
      <c r="I219" s="625" t="n">
        <f aca="false">SUM('67CC-LEI'!I219+'67-SPORT'!I219)</f>
        <v>0</v>
      </c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25" t="n">
        <f aca="false">SUM('67CC-LEI'!D220+'67-SPORT'!D220)</f>
        <v>0</v>
      </c>
      <c r="E220" s="625" t="n">
        <f aca="false">SUM('67CC-LEI'!E220+'67-SPORT'!E220)</f>
        <v>0</v>
      </c>
      <c r="F220" s="625" t="n">
        <f aca="false">SUM('67CC-LEI'!F220+'67-SPORT'!F220)</f>
        <v>0</v>
      </c>
      <c r="G220" s="625" t="n">
        <f aca="false">SUM('67CC-LEI'!G220+'67-SPORT'!G220)</f>
        <v>0</v>
      </c>
      <c r="H220" s="625" t="n">
        <f aca="false">SUM('67CC-LEI'!H220+'67-SPORT'!H220)</f>
        <v>0</v>
      </c>
      <c r="I220" s="625" t="n">
        <f aca="false">SUM('67CC-LEI'!I220+'67-SPORT'!I220)</f>
        <v>0</v>
      </c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25" t="n">
        <f aca="false">SUM('67CC-LEI'!D221+'67-SPORT'!D221)</f>
        <v>0</v>
      </c>
      <c r="E221" s="625" t="n">
        <f aca="false">SUM('67CC-LEI'!E221+'67-SPORT'!E221)</f>
        <v>0</v>
      </c>
      <c r="F221" s="625" t="n">
        <f aca="false">SUM('67CC-LEI'!F221+'67-SPORT'!F221)</f>
        <v>0</v>
      </c>
      <c r="G221" s="625" t="n">
        <f aca="false">SUM('67CC-LEI'!G221+'67-SPORT'!G221)</f>
        <v>0</v>
      </c>
      <c r="H221" s="625" t="n">
        <f aca="false">SUM('67CC-LEI'!H221+'67-SPORT'!H221)</f>
        <v>0</v>
      </c>
      <c r="I221" s="625" t="n">
        <f aca="false">SUM('67CC-LEI'!I221+'67-SPORT'!I221)</f>
        <v>0</v>
      </c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25" t="n">
        <f aca="false">SUM('67CC-LEI'!D222+'67-SPORT'!D222)</f>
        <v>0</v>
      </c>
      <c r="E222" s="625" t="n">
        <f aca="false">SUM('67CC-LEI'!E222+'67-SPORT'!E222)</f>
        <v>0</v>
      </c>
      <c r="F222" s="625" t="n">
        <f aca="false">SUM('67CC-LEI'!F222+'67-SPORT'!F222)</f>
        <v>0</v>
      </c>
      <c r="G222" s="625" t="n">
        <f aca="false">SUM('67CC-LEI'!G222+'67-SPORT'!G222)</f>
        <v>0</v>
      </c>
      <c r="H222" s="625" t="n">
        <f aca="false">SUM('67CC-LEI'!H222+'67-SPORT'!H222)</f>
        <v>0</v>
      </c>
      <c r="I222" s="625" t="n">
        <f aca="false">SUM('67CC-LEI'!I222+'67-SPORT'!I222)</f>
        <v>0</v>
      </c>
    </row>
    <row r="223" customFormat="false" ht="28.5" hidden="false" customHeight="false" outlineLevel="0" collapsed="false">
      <c r="A223" s="674"/>
      <c r="B223" s="699" t="s">
        <v>1983</v>
      </c>
      <c r="C223" s="700" t="s">
        <v>2014</v>
      </c>
      <c r="D223" s="625" t="n">
        <f aca="false">SUM('67CC-LEI'!D223+'67-SPORT'!D223)</f>
        <v>0</v>
      </c>
      <c r="E223" s="625" t="n">
        <f aca="false">SUM('67CC-LEI'!E223+'67-SPORT'!E223)</f>
        <v>0</v>
      </c>
      <c r="F223" s="625" t="n">
        <f aca="false">SUM('67CC-LEI'!F223+'67-SPORT'!F223)</f>
        <v>0</v>
      </c>
      <c r="G223" s="625" t="n">
        <f aca="false">SUM('67CC-LEI'!G223+'67-SPORT'!G223)</f>
        <v>0</v>
      </c>
      <c r="H223" s="625" t="n">
        <f aca="false">SUM('67CC-LEI'!H223+'67-SPORT'!H223)</f>
        <v>0</v>
      </c>
      <c r="I223" s="625" t="n">
        <f aca="false">SUM('67CC-LEI'!I223+'67-SPORT'!I223)</f>
        <v>0</v>
      </c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25" t="n">
        <f aca="false">SUM('67CC-LEI'!D224+'67-SPORT'!D224)</f>
        <v>0</v>
      </c>
      <c r="E224" s="625" t="n">
        <f aca="false">SUM('67CC-LEI'!E224+'67-SPORT'!E224)</f>
        <v>0</v>
      </c>
      <c r="F224" s="625" t="n">
        <f aca="false">SUM('67CC-LEI'!F224+'67-SPORT'!F224)</f>
        <v>0</v>
      </c>
      <c r="G224" s="625" t="n">
        <f aca="false">SUM('67CC-LEI'!G224+'67-SPORT'!G224)</f>
        <v>0</v>
      </c>
      <c r="H224" s="625" t="n">
        <f aca="false">SUM('67CC-LEI'!H224+'67-SPORT'!H224)</f>
        <v>0</v>
      </c>
      <c r="I224" s="625" t="n">
        <f aca="false">SUM('67CC-LEI'!I224+'67-SPORT'!I224)</f>
        <v>0</v>
      </c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25" t="n">
        <f aca="false">SUM('67CC-LEI'!D225+'67-SPORT'!D225)</f>
        <v>0</v>
      </c>
      <c r="E225" s="625" t="n">
        <f aca="false">SUM('67CC-LEI'!E225+'67-SPORT'!E225)</f>
        <v>0</v>
      </c>
      <c r="F225" s="625" t="n">
        <f aca="false">SUM('67CC-LEI'!F225+'67-SPORT'!F225)</f>
        <v>0</v>
      </c>
      <c r="G225" s="625" t="n">
        <f aca="false">SUM('67CC-LEI'!G225+'67-SPORT'!G225)</f>
        <v>0</v>
      </c>
      <c r="H225" s="625" t="n">
        <f aca="false">SUM('67CC-LEI'!H225+'67-SPORT'!H225)</f>
        <v>0</v>
      </c>
      <c r="I225" s="625" t="n">
        <f aca="false">SUM('67CC-LEI'!I225+'67-SPORT'!I225)</f>
        <v>0</v>
      </c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25" t="n">
        <f aca="false">SUM('67CC-LEI'!D226+'67-SPORT'!D226)</f>
        <v>0</v>
      </c>
      <c r="E226" s="625" t="n">
        <f aca="false">SUM('67CC-LEI'!E226+'67-SPORT'!E226)</f>
        <v>0</v>
      </c>
      <c r="F226" s="625" t="n">
        <f aca="false">SUM('67CC-LEI'!F226+'67-SPORT'!F226)</f>
        <v>0</v>
      </c>
      <c r="G226" s="625" t="n">
        <f aca="false">SUM('67CC-LEI'!G226+'67-SPORT'!G226)</f>
        <v>0</v>
      </c>
      <c r="H226" s="625" t="n">
        <f aca="false">SUM('67CC-LEI'!H226+'67-SPORT'!H226)</f>
        <v>0</v>
      </c>
      <c r="I226" s="625" t="n">
        <f aca="false">SUM('67CC-LEI'!I226+'67-SPORT'!I226)</f>
        <v>0</v>
      </c>
    </row>
    <row r="227" customFormat="false" ht="29.25" hidden="false" customHeight="false" outlineLevel="0" collapsed="false">
      <c r="A227" s="242"/>
      <c r="B227" s="699" t="s">
        <v>1983</v>
      </c>
      <c r="C227" s="700" t="s">
        <v>2019</v>
      </c>
      <c r="D227" s="625" t="n">
        <f aca="false">SUM('67CC-LEI'!D227+'67-SPORT'!D227)</f>
        <v>0</v>
      </c>
      <c r="E227" s="625" t="n">
        <f aca="false">SUM('67CC-LEI'!E227+'67-SPORT'!E227)</f>
        <v>0</v>
      </c>
      <c r="F227" s="625" t="n">
        <f aca="false">SUM('67CC-LEI'!F227+'67-SPORT'!F227)</f>
        <v>0</v>
      </c>
      <c r="G227" s="625" t="n">
        <f aca="false">SUM('67CC-LEI'!G227+'67-SPORT'!G227)</f>
        <v>0</v>
      </c>
      <c r="H227" s="625" t="n">
        <f aca="false">SUM('67CC-LEI'!H227+'67-SPORT'!H227)</f>
        <v>0</v>
      </c>
      <c r="I227" s="625" t="n">
        <f aca="false">SUM('67CC-LEI'!I227+'67-SPORT'!I227)</f>
        <v>0</v>
      </c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25" t="n">
        <f aca="false">SUM('67CC-LEI'!D228+'67-SPORT'!D228)</f>
        <v>0</v>
      </c>
      <c r="E228" s="625" t="n">
        <f aca="false">SUM('67CC-LEI'!E228+'67-SPORT'!E228)</f>
        <v>0</v>
      </c>
      <c r="F228" s="625" t="n">
        <f aca="false">SUM('67CC-LEI'!F228+'67-SPORT'!F228)</f>
        <v>0</v>
      </c>
      <c r="G228" s="625" t="n">
        <f aca="false">SUM('67CC-LEI'!G228+'67-SPORT'!G228)</f>
        <v>0</v>
      </c>
      <c r="H228" s="625" t="n">
        <f aca="false">SUM('67CC-LEI'!H228+'67-SPORT'!H228)</f>
        <v>0</v>
      </c>
      <c r="I228" s="625" t="n">
        <f aca="false">SUM('67CC-LEI'!I228+'67-SPORT'!I228)</f>
        <v>0</v>
      </c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25" t="n">
        <f aca="false">SUM('67CC-LEI'!D229+'67-SPORT'!D229)</f>
        <v>0</v>
      </c>
      <c r="E229" s="625" t="n">
        <f aca="false">SUM('67CC-LEI'!E229+'67-SPORT'!E229)</f>
        <v>0</v>
      </c>
      <c r="F229" s="625" t="n">
        <f aca="false">SUM('67CC-LEI'!F229+'67-SPORT'!F229)</f>
        <v>0</v>
      </c>
      <c r="G229" s="625" t="n">
        <f aca="false">SUM('67CC-LEI'!G229+'67-SPORT'!G229)</f>
        <v>0</v>
      </c>
      <c r="H229" s="625" t="n">
        <f aca="false">SUM('67CC-LEI'!H229+'67-SPORT'!H229)</f>
        <v>0</v>
      </c>
      <c r="I229" s="625" t="n">
        <f aca="false">SUM('67CC-LEI'!I229+'67-SPORT'!I229)</f>
        <v>0</v>
      </c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25" t="n">
        <f aca="false">SUM('67CC-LEI'!D230+'67-SPORT'!D230)</f>
        <v>0</v>
      </c>
      <c r="E230" s="625" t="n">
        <f aca="false">SUM('67CC-LEI'!E230+'67-SPORT'!E230)</f>
        <v>0</v>
      </c>
      <c r="F230" s="625" t="n">
        <f aca="false">SUM('67CC-LEI'!F230+'67-SPORT'!F230)</f>
        <v>0</v>
      </c>
      <c r="G230" s="625" t="n">
        <f aca="false">SUM('67CC-LEI'!G230+'67-SPORT'!G230)</f>
        <v>0</v>
      </c>
      <c r="H230" s="625" t="n">
        <f aca="false">SUM('67CC-LEI'!H230+'67-SPORT'!H230)</f>
        <v>0</v>
      </c>
      <c r="I230" s="625" t="n">
        <f aca="false">SUM('67CC-LEI'!I230+'67-SPORT'!I230)</f>
        <v>0</v>
      </c>
    </row>
    <row r="231" customFormat="false" ht="29.25" hidden="false" customHeight="false" outlineLevel="0" collapsed="false">
      <c r="A231" s="242"/>
      <c r="B231" s="699" t="s">
        <v>1983</v>
      </c>
      <c r="C231" s="700" t="s">
        <v>2024</v>
      </c>
      <c r="D231" s="625" t="n">
        <f aca="false">SUM('67CC-LEI'!D231+'67-SPORT'!D231)</f>
        <v>0</v>
      </c>
      <c r="E231" s="625" t="n">
        <f aca="false">SUM('67CC-LEI'!E231+'67-SPORT'!E231)</f>
        <v>0</v>
      </c>
      <c r="F231" s="625" t="n">
        <f aca="false">SUM('67CC-LEI'!F231+'67-SPORT'!F231)</f>
        <v>0</v>
      </c>
      <c r="G231" s="625" t="n">
        <f aca="false">SUM('67CC-LEI'!G231+'67-SPORT'!G231)</f>
        <v>0</v>
      </c>
      <c r="H231" s="625" t="n">
        <f aca="false">SUM('67CC-LEI'!H231+'67-SPORT'!H231)</f>
        <v>0</v>
      </c>
      <c r="I231" s="625" t="n">
        <f aca="false">SUM('67CC-LEI'!I231+'67-SPORT'!I231)</f>
        <v>0</v>
      </c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25" t="n">
        <f aca="false">SUM('67CC-LEI'!D232+'67-SPORT'!D232)</f>
        <v>0</v>
      </c>
      <c r="E232" s="625" t="n">
        <f aca="false">SUM('67CC-LEI'!E232+'67-SPORT'!E232)</f>
        <v>0</v>
      </c>
      <c r="F232" s="625" t="n">
        <f aca="false">SUM('67CC-LEI'!F232+'67-SPORT'!F232)</f>
        <v>0</v>
      </c>
      <c r="G232" s="625" t="n">
        <f aca="false">SUM('67CC-LEI'!G232+'67-SPORT'!G232)</f>
        <v>0</v>
      </c>
      <c r="H232" s="625" t="n">
        <f aca="false">SUM('67CC-LEI'!H232+'67-SPORT'!H232)</f>
        <v>0</v>
      </c>
      <c r="I232" s="625" t="n">
        <f aca="false">SUM('67CC-LEI'!I232+'67-SPORT'!I232)</f>
        <v>0</v>
      </c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25" t="n">
        <f aca="false">SUM('67CC-LEI'!D233+'67-SPORT'!D233)</f>
        <v>0</v>
      </c>
      <c r="E233" s="625" t="n">
        <f aca="false">SUM('67CC-LEI'!E233+'67-SPORT'!E233)</f>
        <v>0</v>
      </c>
      <c r="F233" s="625" t="n">
        <f aca="false">SUM('67CC-LEI'!F233+'67-SPORT'!F233)</f>
        <v>0</v>
      </c>
      <c r="G233" s="625" t="n">
        <f aca="false">SUM('67CC-LEI'!G233+'67-SPORT'!G233)</f>
        <v>0</v>
      </c>
      <c r="H233" s="625" t="n">
        <f aca="false">SUM('67CC-LEI'!H233+'67-SPORT'!H233)</f>
        <v>0</v>
      </c>
      <c r="I233" s="625" t="n">
        <f aca="false">SUM('67CC-LEI'!I233+'67-SPORT'!I233)</f>
        <v>0</v>
      </c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25" t="n">
        <f aca="false">SUM('67CC-LEI'!D234+'67-SPORT'!D234)</f>
        <v>0</v>
      </c>
      <c r="E234" s="625" t="n">
        <f aca="false">SUM('67CC-LEI'!E234+'67-SPORT'!E234)</f>
        <v>0</v>
      </c>
      <c r="F234" s="625" t="n">
        <f aca="false">SUM('67CC-LEI'!F234+'67-SPORT'!F234)</f>
        <v>0</v>
      </c>
      <c r="G234" s="625" t="n">
        <f aca="false">SUM('67CC-LEI'!G234+'67-SPORT'!G234)</f>
        <v>0</v>
      </c>
      <c r="H234" s="625" t="n">
        <f aca="false">SUM('67CC-LEI'!H234+'67-SPORT'!H234)</f>
        <v>0</v>
      </c>
      <c r="I234" s="625" t="n">
        <f aca="false">SUM('67CC-LEI'!I234+'67-SPORT'!I234)</f>
        <v>0</v>
      </c>
    </row>
    <row r="235" customFormat="false" ht="28.5" hidden="false" customHeight="false" outlineLevel="0" collapsed="false">
      <c r="A235" s="702"/>
      <c r="B235" s="699" t="s">
        <v>1983</v>
      </c>
      <c r="C235" s="700" t="s">
        <v>2029</v>
      </c>
      <c r="D235" s="625" t="n">
        <f aca="false">SUM('67CC-LEI'!D235+'67-SPORT'!D235)</f>
        <v>0</v>
      </c>
      <c r="E235" s="625" t="n">
        <f aca="false">SUM('67CC-LEI'!E235+'67-SPORT'!E235)</f>
        <v>0</v>
      </c>
      <c r="F235" s="625" t="n">
        <f aca="false">SUM('67CC-LEI'!F235+'67-SPORT'!F235)</f>
        <v>0</v>
      </c>
      <c r="G235" s="625" t="n">
        <f aca="false">SUM('67CC-LEI'!G235+'67-SPORT'!G235)</f>
        <v>0</v>
      </c>
      <c r="H235" s="625" t="n">
        <f aca="false">SUM('67CC-LEI'!H235+'67-SPORT'!H235)</f>
        <v>0</v>
      </c>
      <c r="I235" s="625" t="n">
        <f aca="false">SUM('67CC-LEI'!I235+'67-SPORT'!I235)</f>
        <v>0</v>
      </c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25" t="n">
        <f aca="false">SUM('67CC-LEI'!D236+'67-SPORT'!D236)</f>
        <v>0</v>
      </c>
      <c r="E236" s="625" t="n">
        <f aca="false">SUM('67CC-LEI'!E236+'67-SPORT'!E236)</f>
        <v>0</v>
      </c>
      <c r="F236" s="625" t="n">
        <f aca="false">SUM('67CC-LEI'!F236+'67-SPORT'!F236)</f>
        <v>0</v>
      </c>
      <c r="G236" s="625" t="n">
        <f aca="false">SUM('67CC-LEI'!G236+'67-SPORT'!G236)</f>
        <v>0</v>
      </c>
      <c r="H236" s="625" t="n">
        <f aca="false">SUM('67CC-LEI'!H236+'67-SPORT'!H236)</f>
        <v>0</v>
      </c>
      <c r="I236" s="625" t="n">
        <f aca="false">SUM('67CC-LEI'!I236+'67-SPORT'!I236)</f>
        <v>0</v>
      </c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25" t="n">
        <f aca="false">SUM('67CC-LEI'!D237+'67-SPORT'!D237)</f>
        <v>0</v>
      </c>
      <c r="E237" s="625" t="n">
        <f aca="false">SUM('67CC-LEI'!E237+'67-SPORT'!E237)</f>
        <v>0</v>
      </c>
      <c r="F237" s="625" t="n">
        <f aca="false">SUM('67CC-LEI'!F237+'67-SPORT'!F237)</f>
        <v>0</v>
      </c>
      <c r="G237" s="625" t="n">
        <f aca="false">SUM('67CC-LEI'!G237+'67-SPORT'!G237)</f>
        <v>0</v>
      </c>
      <c r="H237" s="625" t="n">
        <f aca="false">SUM('67CC-LEI'!H237+'67-SPORT'!H237)</f>
        <v>0</v>
      </c>
      <c r="I237" s="625" t="n">
        <f aca="false">SUM('67CC-LEI'!I237+'67-SPORT'!I237)</f>
        <v>0</v>
      </c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25" t="n">
        <f aca="false">SUM('67CC-LEI'!D238+'67-SPORT'!D238)</f>
        <v>0</v>
      </c>
      <c r="E238" s="625" t="n">
        <f aca="false">SUM('67CC-LEI'!E238+'67-SPORT'!E238)</f>
        <v>0</v>
      </c>
      <c r="F238" s="625" t="n">
        <f aca="false">SUM('67CC-LEI'!F238+'67-SPORT'!F238)</f>
        <v>0</v>
      </c>
      <c r="G238" s="625" t="n">
        <f aca="false">SUM('67CC-LEI'!G238+'67-SPORT'!G238)</f>
        <v>0</v>
      </c>
      <c r="H238" s="625" t="n">
        <f aca="false">SUM('67CC-LEI'!H238+'67-SPORT'!H238)</f>
        <v>0</v>
      </c>
      <c r="I238" s="625" t="n">
        <f aca="false">SUM('67CC-LEI'!I238+'67-SPORT'!I238)</f>
        <v>0</v>
      </c>
    </row>
    <row r="239" customFormat="false" ht="28.5" hidden="false" customHeight="false" outlineLevel="0" collapsed="false">
      <c r="A239" s="702"/>
      <c r="B239" s="699" t="s">
        <v>1983</v>
      </c>
      <c r="C239" s="700" t="s">
        <v>2034</v>
      </c>
      <c r="D239" s="625" t="n">
        <f aca="false">SUM('67CC-LEI'!D239+'67-SPORT'!D239)</f>
        <v>0</v>
      </c>
      <c r="E239" s="625" t="n">
        <f aca="false">SUM('67CC-LEI'!E239+'67-SPORT'!E239)</f>
        <v>0</v>
      </c>
      <c r="F239" s="625" t="n">
        <f aca="false">SUM('67CC-LEI'!F239+'67-SPORT'!F239)</f>
        <v>0</v>
      </c>
      <c r="G239" s="625" t="n">
        <f aca="false">SUM('67CC-LEI'!G239+'67-SPORT'!G239)</f>
        <v>0</v>
      </c>
      <c r="H239" s="625" t="n">
        <f aca="false">SUM('67CC-LEI'!H239+'67-SPORT'!H239)</f>
        <v>0</v>
      </c>
      <c r="I239" s="625" t="n">
        <f aca="false">SUM('67CC-LEI'!I239+'67-SPORT'!I239)</f>
        <v>0</v>
      </c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25" t="n">
        <f aca="false">SUM('67CC-LEI'!D240+'67-SPORT'!D240)</f>
        <v>0</v>
      </c>
      <c r="E240" s="625" t="n">
        <f aca="false">SUM('67CC-LEI'!E240+'67-SPORT'!E240)</f>
        <v>0</v>
      </c>
      <c r="F240" s="625" t="n">
        <f aca="false">SUM('67CC-LEI'!F240+'67-SPORT'!F240)</f>
        <v>0</v>
      </c>
      <c r="G240" s="625" t="n">
        <f aca="false">SUM('67CC-LEI'!G240+'67-SPORT'!G240)</f>
        <v>0</v>
      </c>
      <c r="H240" s="625" t="n">
        <f aca="false">SUM('67CC-LEI'!H240+'67-SPORT'!H240)</f>
        <v>0</v>
      </c>
      <c r="I240" s="625" t="n">
        <f aca="false">SUM('67CC-LEI'!I240+'67-SPORT'!I240)</f>
        <v>0</v>
      </c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25" t="n">
        <f aca="false">SUM('67CC-LEI'!D241+'67-SPORT'!D241)</f>
        <v>0</v>
      </c>
      <c r="E241" s="625" t="n">
        <f aca="false">SUM('67CC-LEI'!E241+'67-SPORT'!E241)</f>
        <v>0</v>
      </c>
      <c r="F241" s="625" t="n">
        <f aca="false">SUM('67CC-LEI'!F241+'67-SPORT'!F241)</f>
        <v>0</v>
      </c>
      <c r="G241" s="625" t="n">
        <f aca="false">SUM('67CC-LEI'!G241+'67-SPORT'!G241)</f>
        <v>0</v>
      </c>
      <c r="H241" s="625" t="n">
        <f aca="false">SUM('67CC-LEI'!H241+'67-SPORT'!H241)</f>
        <v>0</v>
      </c>
      <c r="I241" s="625" t="n">
        <f aca="false">SUM('67CC-LEI'!I241+'67-SPORT'!I241)</f>
        <v>0</v>
      </c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25" t="n">
        <f aca="false">SUM('67CC-LEI'!D242+'67-SPORT'!D242)</f>
        <v>0</v>
      </c>
      <c r="E242" s="625" t="n">
        <f aca="false">SUM('67CC-LEI'!E242+'67-SPORT'!E242)</f>
        <v>0</v>
      </c>
      <c r="F242" s="625" t="n">
        <f aca="false">SUM('67CC-LEI'!F242+'67-SPORT'!F242)</f>
        <v>0</v>
      </c>
      <c r="G242" s="625" t="n">
        <f aca="false">SUM('67CC-LEI'!G242+'67-SPORT'!G242)</f>
        <v>0</v>
      </c>
      <c r="H242" s="625" t="n">
        <f aca="false">SUM('67CC-LEI'!H242+'67-SPORT'!H242)</f>
        <v>0</v>
      </c>
      <c r="I242" s="625" t="n">
        <f aca="false">SUM('67CC-LEI'!I242+'67-SPORT'!I242)</f>
        <v>0</v>
      </c>
    </row>
    <row r="243" customFormat="false" ht="28.5" hidden="false" customHeight="false" outlineLevel="0" collapsed="false">
      <c r="A243" s="702"/>
      <c r="B243" s="699" t="s">
        <v>1983</v>
      </c>
      <c r="C243" s="700" t="s">
        <v>2039</v>
      </c>
      <c r="D243" s="625" t="n">
        <f aca="false">SUM('67CC-LEI'!D243+'67-SPORT'!D243)</f>
        <v>0</v>
      </c>
      <c r="E243" s="625" t="n">
        <f aca="false">SUM('67CC-LEI'!E243+'67-SPORT'!E243)</f>
        <v>0</v>
      </c>
      <c r="F243" s="625" t="n">
        <f aca="false">SUM('67CC-LEI'!F243+'67-SPORT'!F243)</f>
        <v>0</v>
      </c>
      <c r="G243" s="625" t="n">
        <f aca="false">SUM('67CC-LEI'!G243+'67-SPORT'!G243)</f>
        <v>0</v>
      </c>
      <c r="H243" s="625" t="n">
        <f aca="false">SUM('67CC-LEI'!H243+'67-SPORT'!H243)</f>
        <v>0</v>
      </c>
      <c r="I243" s="625" t="n">
        <f aca="false">SUM('67CC-LEI'!I243+'67-SPORT'!I243)</f>
        <v>0</v>
      </c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25" t="n">
        <f aca="false">SUM('67CC-LEI'!D244+'67-SPORT'!D244)</f>
        <v>0</v>
      </c>
      <c r="E244" s="625" t="n">
        <f aca="false">SUM('67CC-LEI'!E244+'67-SPORT'!E244)</f>
        <v>0</v>
      </c>
      <c r="F244" s="625" t="n">
        <f aca="false">SUM('67CC-LEI'!F244+'67-SPORT'!F244)</f>
        <v>0</v>
      </c>
      <c r="G244" s="625" t="n">
        <f aca="false">SUM('67CC-LEI'!G244+'67-SPORT'!G244)</f>
        <v>0</v>
      </c>
      <c r="H244" s="625" t="n">
        <f aca="false">SUM('67CC-LEI'!H244+'67-SPORT'!H244)</f>
        <v>0</v>
      </c>
      <c r="I244" s="625" t="n">
        <f aca="false">SUM('67CC-LEI'!I244+'67-SPORT'!I244)</f>
        <v>0</v>
      </c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25" t="n">
        <f aca="false">SUM('67CC-LEI'!D245+'67-SPORT'!D245)</f>
        <v>0</v>
      </c>
      <c r="E245" s="625" t="n">
        <f aca="false">SUM('67CC-LEI'!E245+'67-SPORT'!E245)</f>
        <v>0</v>
      </c>
      <c r="F245" s="625" t="n">
        <f aca="false">SUM('67CC-LEI'!F245+'67-SPORT'!F245)</f>
        <v>0</v>
      </c>
      <c r="G245" s="625" t="n">
        <f aca="false">SUM('67CC-LEI'!G245+'67-SPORT'!G245)</f>
        <v>0</v>
      </c>
      <c r="H245" s="625" t="n">
        <f aca="false">SUM('67CC-LEI'!H245+'67-SPORT'!H245)</f>
        <v>0</v>
      </c>
      <c r="I245" s="625" t="n">
        <f aca="false">SUM('67CC-LEI'!I245+'67-SPORT'!I245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25" t="n">
        <f aca="false">SUM('67CC-LEI'!D246+'67-SPORT'!D246)</f>
        <v>0</v>
      </c>
      <c r="E246" s="625" t="n">
        <f aca="false">SUM('67CC-LEI'!E246+'67-SPORT'!E246)</f>
        <v>0</v>
      </c>
      <c r="F246" s="625" t="n">
        <f aca="false">SUM('67CC-LEI'!F246+'67-SPORT'!F246)</f>
        <v>0</v>
      </c>
      <c r="G246" s="625" t="n">
        <f aca="false">SUM('67CC-LEI'!G246+'67-SPORT'!G246)</f>
        <v>0</v>
      </c>
      <c r="H246" s="625" t="n">
        <f aca="false">SUM('67CC-LEI'!H246+'67-SPORT'!H246)</f>
        <v>0</v>
      </c>
      <c r="I246" s="625" t="n">
        <f aca="false">SUM('67CC-LEI'!I246+'67-SPORT'!I246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25" t="n">
        <f aca="false">SUM('67CC-LEI'!D247+'67-SPORT'!D247)</f>
        <v>0</v>
      </c>
      <c r="E247" s="625" t="n">
        <f aca="false">SUM('67CC-LEI'!E247+'67-SPORT'!E247)</f>
        <v>0</v>
      </c>
      <c r="F247" s="625" t="n">
        <f aca="false">SUM('67CC-LEI'!F247+'67-SPORT'!F247)</f>
        <v>0</v>
      </c>
      <c r="G247" s="625" t="n">
        <f aca="false">SUM('67CC-LEI'!G247+'67-SPORT'!G247)</f>
        <v>0</v>
      </c>
      <c r="H247" s="625" t="n">
        <f aca="false">SUM('67CC-LEI'!H247+'67-SPORT'!H247)</f>
        <v>0</v>
      </c>
      <c r="I247" s="625" t="n">
        <f aca="false">SUM('67CC-LEI'!I247+'67-SPORT'!I247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25" t="n">
        <f aca="false">SUM('67CC-LEI'!D248+'67-SPORT'!D248)</f>
        <v>0</v>
      </c>
      <c r="E248" s="625" t="n">
        <f aca="false">SUM('67CC-LEI'!E248+'67-SPORT'!E248)</f>
        <v>0</v>
      </c>
      <c r="F248" s="625" t="n">
        <f aca="false">SUM('67CC-LEI'!F248+'67-SPORT'!F248)</f>
        <v>0</v>
      </c>
      <c r="G248" s="625" t="n">
        <f aca="false">SUM('67CC-LEI'!G248+'67-SPORT'!G248)</f>
        <v>0</v>
      </c>
      <c r="H248" s="625" t="n">
        <f aca="false">SUM('67CC-LEI'!H248+'67-SPORT'!H248)</f>
        <v>0</v>
      </c>
      <c r="I248" s="625" t="n">
        <f aca="false">SUM('67CC-LEI'!I248+'67-SPORT'!I248)</f>
        <v>0</v>
      </c>
    </row>
    <row r="249" customFormat="false" ht="25.5" hidden="false" customHeight="false" outlineLevel="0" collapsed="false">
      <c r="A249" s="706"/>
      <c r="B249" s="655" t="s">
        <v>2048</v>
      </c>
      <c r="C249" s="705" t="s">
        <v>2049</v>
      </c>
      <c r="D249" s="625" t="n">
        <f aca="false">SUM('67CC-LEI'!D249+'67-SPORT'!D249)</f>
        <v>0</v>
      </c>
      <c r="E249" s="625" t="n">
        <f aca="false">SUM('67CC-LEI'!E249+'67-SPORT'!E249)</f>
        <v>0</v>
      </c>
      <c r="F249" s="625" t="n">
        <f aca="false">SUM('67CC-LEI'!F249+'67-SPORT'!F249)</f>
        <v>0</v>
      </c>
      <c r="G249" s="625" t="n">
        <f aca="false">SUM('67CC-LEI'!G249+'67-SPORT'!G249)</f>
        <v>0</v>
      </c>
      <c r="H249" s="625" t="n">
        <f aca="false">SUM('67CC-LEI'!H249+'67-SPORT'!H249)</f>
        <v>0</v>
      </c>
      <c r="I249" s="625" t="n">
        <f aca="false">SUM('67CC-LEI'!I249+'67-SPORT'!I249)</f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25" t="n">
        <f aca="false">SUM('67CC-LEI'!D250+'67-SPORT'!D250)</f>
        <v>0</v>
      </c>
      <c r="E250" s="625" t="n">
        <f aca="false">SUM('67CC-LEI'!E250+'67-SPORT'!E250)</f>
        <v>0</v>
      </c>
      <c r="F250" s="625" t="n">
        <f aca="false">SUM('67CC-LEI'!F250+'67-SPORT'!F250)</f>
        <v>0</v>
      </c>
      <c r="G250" s="625" t="n">
        <f aca="false">SUM('67CC-LEI'!G250+'67-SPORT'!G250)</f>
        <v>0</v>
      </c>
      <c r="H250" s="625" t="n">
        <f aca="false">SUM('67CC-LEI'!H250+'67-SPORT'!H250)</f>
        <v>0</v>
      </c>
      <c r="I250" s="625" t="n">
        <f aca="false">SUM('67CC-LEI'!I250+'67-SPORT'!I250)</f>
        <v>0</v>
      </c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25" t="n">
        <f aca="false">SUM('67CC-LEI'!D251+'67-SPORT'!D251)</f>
        <v>0</v>
      </c>
      <c r="E251" s="625" t="n">
        <f aca="false">SUM('67CC-LEI'!E251+'67-SPORT'!E251)</f>
        <v>0</v>
      </c>
      <c r="F251" s="625" t="n">
        <f aca="false">SUM('67CC-LEI'!F251+'67-SPORT'!F251)</f>
        <v>0</v>
      </c>
      <c r="G251" s="625" t="n">
        <f aca="false">SUM('67CC-LEI'!G251+'67-SPORT'!G251)</f>
        <v>0</v>
      </c>
      <c r="H251" s="625" t="n">
        <f aca="false">SUM('67CC-LEI'!H251+'67-SPORT'!H251)</f>
        <v>0</v>
      </c>
      <c r="I251" s="625" t="n">
        <f aca="false">SUM('67CC-LEI'!I251+'67-SPORT'!I251)</f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25" t="n">
        <f aca="false">SUM('67CC-LEI'!D252+'67-SPORT'!D252)</f>
        <v>0</v>
      </c>
      <c r="E252" s="625" t="n">
        <f aca="false">SUM('67CC-LEI'!E252+'67-SPORT'!E252)</f>
        <v>0</v>
      </c>
      <c r="F252" s="625" t="n">
        <f aca="false">SUM('67CC-LEI'!F252+'67-SPORT'!F252)</f>
        <v>0</v>
      </c>
      <c r="G252" s="625" t="n">
        <f aca="false">SUM('67CC-LEI'!G252+'67-SPORT'!G252)</f>
        <v>0</v>
      </c>
      <c r="H252" s="625" t="n">
        <f aca="false">SUM('67CC-LEI'!H252+'67-SPORT'!H252)</f>
        <v>0</v>
      </c>
      <c r="I252" s="625" t="n">
        <f aca="false">SUM('67CC-LEI'!I252+'67-SPORT'!I252)</f>
        <v>0</v>
      </c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25" t="n">
        <f aca="false">SUM('67CC-LEI'!D253+'67-SPORT'!D253)</f>
        <v>0</v>
      </c>
      <c r="E253" s="625" t="n">
        <f aca="false">SUM('67CC-LEI'!E253+'67-SPORT'!E253)</f>
        <v>0</v>
      </c>
      <c r="F253" s="625" t="n">
        <f aca="false">SUM('67CC-LEI'!F253+'67-SPORT'!F253)</f>
        <v>0</v>
      </c>
      <c r="G253" s="625" t="n">
        <f aca="false">SUM('67CC-LEI'!G253+'67-SPORT'!G253)</f>
        <v>0</v>
      </c>
      <c r="H253" s="625" t="n">
        <f aca="false">SUM('67CC-LEI'!H253+'67-SPORT'!H253)</f>
        <v>0</v>
      </c>
      <c r="I253" s="625" t="n">
        <f aca="false">SUM('67CC-LEI'!I253+'67-SPORT'!I253)</f>
        <v>0</v>
      </c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25" t="n">
        <f aca="false">SUM('67CC-LEI'!D254+'67-SPORT'!D254)</f>
        <v>0</v>
      </c>
      <c r="E254" s="625" t="n">
        <f aca="false">SUM('67CC-LEI'!E254+'67-SPORT'!E254)</f>
        <v>0</v>
      </c>
      <c r="F254" s="625" t="n">
        <f aca="false">SUM('67CC-LEI'!F254+'67-SPORT'!F254)</f>
        <v>0</v>
      </c>
      <c r="G254" s="625" t="n">
        <f aca="false">SUM('67CC-LEI'!G254+'67-SPORT'!G254)</f>
        <v>0</v>
      </c>
      <c r="H254" s="625" t="n">
        <f aca="false">SUM('67CC-LEI'!H254+'67-SPORT'!H254)</f>
        <v>0</v>
      </c>
      <c r="I254" s="625" t="n">
        <f aca="false">SUM('67CC-LEI'!I254+'67-SPORT'!I254)</f>
        <v>0</v>
      </c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25" t="n">
        <f aca="false">SUM('67CC-LEI'!D255+'67-SPORT'!D255)</f>
        <v>0</v>
      </c>
      <c r="E255" s="625" t="n">
        <f aca="false">SUM('67CC-LEI'!E255+'67-SPORT'!E255)</f>
        <v>0</v>
      </c>
      <c r="F255" s="625" t="n">
        <f aca="false">SUM('67CC-LEI'!F255+'67-SPORT'!F255)</f>
        <v>0</v>
      </c>
      <c r="G255" s="625" t="n">
        <f aca="false">SUM('67CC-LEI'!G255+'67-SPORT'!G255)</f>
        <v>0</v>
      </c>
      <c r="H255" s="625" t="n">
        <f aca="false">SUM('67CC-LEI'!H255+'67-SPORT'!H255)</f>
        <v>0</v>
      </c>
      <c r="I255" s="625" t="n">
        <f aca="false">SUM('67CC-LEI'!I255+'67-SPORT'!I255)</f>
        <v>0</v>
      </c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25" t="n">
        <f aca="false">SUM('67CC-LEI'!D256+'67-SPORT'!D256)</f>
        <v>0</v>
      </c>
      <c r="E256" s="625" t="n">
        <f aca="false">SUM('67CC-LEI'!E256+'67-SPORT'!E256)</f>
        <v>0</v>
      </c>
      <c r="F256" s="625" t="n">
        <f aca="false">SUM('67CC-LEI'!F256+'67-SPORT'!F256)</f>
        <v>0</v>
      </c>
      <c r="G256" s="625" t="n">
        <f aca="false">SUM('67CC-LEI'!G256+'67-SPORT'!G256)</f>
        <v>0</v>
      </c>
      <c r="H256" s="625" t="n">
        <f aca="false">SUM('67CC-LEI'!H256+'67-SPORT'!H256)</f>
        <v>0</v>
      </c>
      <c r="I256" s="625" t="n">
        <f aca="false">SUM('67CC-LEI'!I256+'67-SPORT'!I256)</f>
        <v>0</v>
      </c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25" t="n">
        <f aca="false">SUM('67CC-LEI'!D257+'67-SPORT'!D257)</f>
        <v>0</v>
      </c>
      <c r="E257" s="625" t="n">
        <f aca="false">SUM('67CC-LEI'!E257+'67-SPORT'!E257)</f>
        <v>0</v>
      </c>
      <c r="F257" s="625" t="n">
        <f aca="false">SUM('67CC-LEI'!F257+'67-SPORT'!F257)</f>
        <v>0</v>
      </c>
      <c r="G257" s="625" t="n">
        <f aca="false">SUM('67CC-LEI'!G257+'67-SPORT'!G257)</f>
        <v>0</v>
      </c>
      <c r="H257" s="625" t="n">
        <f aca="false">SUM('67CC-LEI'!H257+'67-SPORT'!H257)</f>
        <v>0</v>
      </c>
      <c r="I257" s="625" t="n">
        <f aca="false">SUM('67CC-LEI'!I257+'67-SPORT'!I257)</f>
        <v>0</v>
      </c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25" t="n">
        <f aca="false">SUM('67CC-LEI'!D258+'67-SPORT'!D258)</f>
        <v>0</v>
      </c>
      <c r="E258" s="625" t="n">
        <f aca="false">SUM('67CC-LEI'!E258+'67-SPORT'!E258)</f>
        <v>0</v>
      </c>
      <c r="F258" s="625" t="n">
        <f aca="false">SUM('67CC-LEI'!F258+'67-SPORT'!F258)</f>
        <v>0</v>
      </c>
      <c r="G258" s="625" t="n">
        <f aca="false">SUM('67CC-LEI'!G258+'67-SPORT'!G258)</f>
        <v>0</v>
      </c>
      <c r="H258" s="625" t="n">
        <f aca="false">SUM('67CC-LEI'!H258+'67-SPORT'!H258)</f>
        <v>0</v>
      </c>
      <c r="I258" s="625" t="n">
        <f aca="false">SUM('67CC-LEI'!I258+'67-SPORT'!I258)</f>
        <v>0</v>
      </c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25" t="n">
        <f aca="false">SUM('67CC-LEI'!D259+'67-SPORT'!D259)</f>
        <v>0</v>
      </c>
      <c r="E259" s="625" t="n">
        <f aca="false">SUM('67CC-LEI'!E259+'67-SPORT'!E259)</f>
        <v>0</v>
      </c>
      <c r="F259" s="625" t="n">
        <f aca="false">SUM('67CC-LEI'!F259+'67-SPORT'!F259)</f>
        <v>0</v>
      </c>
      <c r="G259" s="625" t="n">
        <f aca="false">SUM('67CC-LEI'!G259+'67-SPORT'!G259)</f>
        <v>0</v>
      </c>
      <c r="H259" s="625" t="n">
        <f aca="false">SUM('67CC-LEI'!H259+'67-SPORT'!H259)</f>
        <v>0</v>
      </c>
      <c r="I259" s="625" t="n">
        <f aca="false">SUM('67CC-LEI'!I259+'67-SPORT'!I259)</f>
        <v>0</v>
      </c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25" t="n">
        <f aca="false">SUM('67CC-LEI'!D260+'67-SPORT'!D260)</f>
        <v>0</v>
      </c>
      <c r="E260" s="625" t="n">
        <f aca="false">SUM('67CC-LEI'!E260+'67-SPORT'!E260)</f>
        <v>0</v>
      </c>
      <c r="F260" s="625" t="n">
        <f aca="false">SUM('67CC-LEI'!F260+'67-SPORT'!F260)</f>
        <v>0</v>
      </c>
      <c r="G260" s="625" t="n">
        <f aca="false">SUM('67CC-LEI'!G260+'67-SPORT'!G260)</f>
        <v>0</v>
      </c>
      <c r="H260" s="625" t="n">
        <f aca="false">SUM('67CC-LEI'!H260+'67-SPORT'!H260)</f>
        <v>0</v>
      </c>
      <c r="I260" s="625" t="n">
        <f aca="false">SUM('67CC-LEI'!I260+'67-SPORT'!I260)</f>
        <v>0</v>
      </c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25" t="n">
        <f aca="false">SUM('67CC-LEI'!D261+'67-SPORT'!D261)</f>
        <v>0</v>
      </c>
      <c r="E261" s="625" t="n">
        <f aca="false">SUM('67CC-LEI'!E261+'67-SPORT'!E261)</f>
        <v>0</v>
      </c>
      <c r="F261" s="625" t="n">
        <f aca="false">SUM('67CC-LEI'!F261+'67-SPORT'!F261)</f>
        <v>0</v>
      </c>
      <c r="G261" s="625" t="n">
        <f aca="false">SUM('67CC-LEI'!G261+'67-SPORT'!G261)</f>
        <v>0</v>
      </c>
      <c r="H261" s="625" t="n">
        <f aca="false">SUM('67CC-LEI'!H261+'67-SPORT'!H261)</f>
        <v>0</v>
      </c>
      <c r="I261" s="625" t="n">
        <f aca="false">SUM('67CC-LEI'!I261+'67-SPORT'!I261)</f>
        <v>0</v>
      </c>
    </row>
    <row r="262" customFormat="false" ht="15" hidden="false" customHeight="false" outlineLevel="0" collapsed="false">
      <c r="A262" s="684" t="s">
        <v>1942</v>
      </c>
      <c r="B262" s="685"/>
      <c r="C262" s="631"/>
      <c r="D262" s="625" t="n">
        <f aca="false">SUM('67CC-LEI'!D262+'67-SPORT'!D262)</f>
        <v>0</v>
      </c>
      <c r="E262" s="625" t="n">
        <f aca="false">SUM('67CC-LEI'!E262+'67-SPORT'!E262)</f>
        <v>0</v>
      </c>
      <c r="F262" s="625" t="n">
        <f aca="false">SUM('67CC-LEI'!F262+'67-SPORT'!F262)</f>
        <v>0</v>
      </c>
      <c r="G262" s="625" t="n">
        <f aca="false">SUM('67CC-LEI'!G262+'67-SPORT'!G262)</f>
        <v>0</v>
      </c>
      <c r="H262" s="625" t="n">
        <f aca="false">SUM('67CC-LEI'!H262+'67-SPORT'!H262)</f>
        <v>0</v>
      </c>
      <c r="I262" s="625" t="n">
        <f aca="false">SUM('67CC-LEI'!I262+'67-SPORT'!I262)</f>
        <v>0</v>
      </c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25" t="n">
        <f aca="false">SUM('67CC-LEI'!D263+'67-SPORT'!D263)</f>
        <v>0</v>
      </c>
      <c r="E263" s="625" t="n">
        <f aca="false">SUM('67CC-LEI'!E263+'67-SPORT'!E263)</f>
        <v>0</v>
      </c>
      <c r="F263" s="625" t="n">
        <f aca="false">SUM('67CC-LEI'!F263+'67-SPORT'!F263)</f>
        <v>0</v>
      </c>
      <c r="G263" s="625" t="n">
        <f aca="false">SUM('67CC-LEI'!G263+'67-SPORT'!G263)</f>
        <v>0</v>
      </c>
      <c r="H263" s="625" t="n">
        <f aca="false">SUM('67CC-LEI'!H263+'67-SPORT'!H263)</f>
        <v>0</v>
      </c>
      <c r="I263" s="625" t="n">
        <f aca="false">SUM('67CC-LEI'!I263+'67-SPORT'!I263)</f>
        <v>0</v>
      </c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25" t="n">
        <f aca="false">SUM('67CC-LEI'!D264+'67-SPORT'!D264)</f>
        <v>0</v>
      </c>
      <c r="E264" s="625" t="n">
        <f aca="false">SUM('67CC-LEI'!E264+'67-SPORT'!E264)</f>
        <v>0</v>
      </c>
      <c r="F264" s="625" t="n">
        <f aca="false">SUM('67CC-LEI'!F264+'67-SPORT'!F264)</f>
        <v>0</v>
      </c>
      <c r="G264" s="625" t="n">
        <f aca="false">SUM('67CC-LEI'!G264+'67-SPORT'!G264)</f>
        <v>0</v>
      </c>
      <c r="H264" s="625" t="n">
        <f aca="false">SUM('67CC-LEI'!H264+'67-SPORT'!H264)</f>
        <v>0</v>
      </c>
      <c r="I264" s="625" t="n">
        <f aca="false">SUM('67CC-LEI'!I264+'67-SPORT'!I264)</f>
        <v>0</v>
      </c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25" t="n">
        <f aca="false">SUM('67CC-LEI'!D265+'67-SPORT'!D265)</f>
        <v>0</v>
      </c>
      <c r="E265" s="625" t="n">
        <f aca="false">SUM('67CC-LEI'!E265+'67-SPORT'!E265)</f>
        <v>0</v>
      </c>
      <c r="F265" s="625" t="n">
        <f aca="false">SUM('67CC-LEI'!F265+'67-SPORT'!F265)</f>
        <v>0</v>
      </c>
      <c r="G265" s="625" t="n">
        <f aca="false">SUM('67CC-LEI'!G265+'67-SPORT'!G265)</f>
        <v>0</v>
      </c>
      <c r="H265" s="625" t="n">
        <f aca="false">SUM('67CC-LEI'!H265+'67-SPORT'!H265)</f>
        <v>0</v>
      </c>
      <c r="I265" s="625" t="n">
        <f aca="false">SUM('67CC-LEI'!I265+'67-SPORT'!I265)</f>
        <v>0</v>
      </c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625" t="n">
        <f aca="false">SUM('67CC-LEI'!D266+'67-SPORT'!D266)</f>
        <v>0</v>
      </c>
      <c r="E266" s="625" t="n">
        <f aca="false">SUM('67CC-LEI'!E266+'67-SPORT'!E266)</f>
        <v>0</v>
      </c>
      <c r="F266" s="625" t="n">
        <f aca="false">SUM('67CC-LEI'!F266+'67-SPORT'!F266)</f>
        <v>0</v>
      </c>
      <c r="G266" s="625" t="n">
        <f aca="false">SUM('67CC-LEI'!G266+'67-SPORT'!G266)</f>
        <v>0</v>
      </c>
      <c r="H266" s="625" t="n">
        <f aca="false">SUM('67CC-LEI'!H266+'67-SPORT'!H266)</f>
        <v>0</v>
      </c>
      <c r="I266" s="625" t="n">
        <f aca="false">SUM('67CC-LEI'!I266+'67-SPORT'!I266)</f>
        <v>0</v>
      </c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51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51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J90" activeCellId="0" sqref="J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5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69</v>
      </c>
      <c r="E11" s="625" t="n">
        <f aca="false">SUM(E12+E180)</f>
        <v>0</v>
      </c>
      <c r="F11" s="625" t="n">
        <f aca="false">SUM(F12+F180)</f>
        <v>19</v>
      </c>
      <c r="G11" s="625" t="n">
        <f aca="false">SUM(G12+G180)</f>
        <v>19</v>
      </c>
      <c r="H11" s="625" t="n">
        <f aca="false">SUM(H12+H180)</f>
        <v>17</v>
      </c>
      <c r="I11" s="625" t="n">
        <f aca="false">SUM(I12+I180)</f>
        <v>14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69</v>
      </c>
      <c r="E12" s="628" t="n">
        <f aca="false">SUM(E13+E159+E173)</f>
        <v>0</v>
      </c>
      <c r="F12" s="628" t="n">
        <f aca="false">SUM(F13+F159+F173)</f>
        <v>19</v>
      </c>
      <c r="G12" s="628" t="n">
        <f aca="false">SUM(G13+G159+G173)</f>
        <v>19</v>
      </c>
      <c r="H12" s="628" t="n">
        <f aca="false">SUM(H13+H159+H173)</f>
        <v>17</v>
      </c>
      <c r="I12" s="628" t="n">
        <f aca="false">SUM(I13+I159+I173)</f>
        <v>14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69</v>
      </c>
      <c r="E13" s="632" t="n">
        <f aca="false">SUM(E14+E45+E101+E115+E119+E121+E134+E141+E147)</f>
        <v>0</v>
      </c>
      <c r="F13" s="632" t="n">
        <f aca="false">SUM(F14+F45+F101+F115+F119+F121+F134+F141+F147)</f>
        <v>19</v>
      </c>
      <c r="G13" s="632" t="n">
        <f aca="false">SUM(G14+G45+G101+G115+G119+G121+G134+G141+G147)</f>
        <v>19</v>
      </c>
      <c r="H13" s="632" t="n">
        <f aca="false">SUM(H14+H45+H101+H115+H119+H121+H134+H141+H147)</f>
        <v>17</v>
      </c>
      <c r="I13" s="632" t="n">
        <f aca="false">SUM(I14+I45+I101+I115+I119+I121+I134+I141+I147)</f>
        <v>14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27</v>
      </c>
      <c r="E14" s="636" t="n">
        <f aca="false">SUM(E15+E31+E38)</f>
        <v>0</v>
      </c>
      <c r="F14" s="636" t="n">
        <f aca="false">SUM(F15+F31+F38)</f>
        <v>8</v>
      </c>
      <c r="G14" s="636" t="n">
        <f aca="false">SUM(G15+G31+G38)</f>
        <v>8</v>
      </c>
      <c r="H14" s="636" t="n">
        <f aca="false">SUM(H15+H31+H38)</f>
        <v>6</v>
      </c>
      <c r="I14" s="636" t="n">
        <f aca="false">SUM(I15+I31+I38)</f>
        <v>5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21</v>
      </c>
      <c r="E15" s="639" t="n">
        <f aca="false">SUM(E16:E30)</f>
        <v>0</v>
      </c>
      <c r="F15" s="639" t="n">
        <f aca="false">SUM(F16:F30)</f>
        <v>3</v>
      </c>
      <c r="G15" s="639" t="n">
        <f aca="false">SUM(G16:G30)</f>
        <v>8</v>
      </c>
      <c r="H15" s="639" t="n">
        <f aca="false">SUM(H16:H30)</f>
        <v>5</v>
      </c>
      <c r="I15" s="639" t="n">
        <f aca="false">SUM(I16:I30)</f>
        <v>5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21</v>
      </c>
      <c r="E16" s="639"/>
      <c r="F16" s="639" t="n">
        <v>3</v>
      </c>
      <c r="G16" s="639" t="n">
        <v>8</v>
      </c>
      <c r="H16" s="639" t="n">
        <v>5</v>
      </c>
      <c r="I16" s="643" t="n">
        <v>5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6</v>
      </c>
      <c r="E38" s="639" t="n">
        <f aca="false">SUM(E39:E44)</f>
        <v>0</v>
      </c>
      <c r="F38" s="639" t="n">
        <f aca="false">SUM(F39:F44)</f>
        <v>5</v>
      </c>
      <c r="G38" s="639" t="n">
        <f aca="false">SUM(G39:G44)</f>
        <v>0</v>
      </c>
      <c r="H38" s="639" t="n">
        <f aca="false">SUM(H39:H44)</f>
        <v>1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2</v>
      </c>
      <c r="E39" s="639"/>
      <c r="F39" s="639" t="n">
        <v>1</v>
      </c>
      <c r="G39" s="639" t="n">
        <v>0</v>
      </c>
      <c r="H39" s="639" t="n">
        <v>1</v>
      </c>
      <c r="I39" s="643" t="n">
        <v>0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1</v>
      </c>
      <c r="E41" s="639"/>
      <c r="F41" s="639" t="n">
        <v>1</v>
      </c>
      <c r="G41" s="639" t="n">
        <v>0</v>
      </c>
      <c r="H41" s="639" t="n">
        <v>0</v>
      </c>
      <c r="I41" s="643" t="n"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1</v>
      </c>
      <c r="E44" s="639"/>
      <c r="F44" s="639" t="n">
        <v>1</v>
      </c>
      <c r="G44" s="639" t="n">
        <v>0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42</v>
      </c>
      <c r="E45" s="639" t="n">
        <f aca="false">SUM(E46,E57:E58,E61,E66,E70,E73:E87,E90:E92)</f>
        <v>0</v>
      </c>
      <c r="F45" s="639" t="n">
        <f aca="false">SUM(F46,F57:F58,F61,F66,F70,F73:F87,F90:F92)</f>
        <v>11</v>
      </c>
      <c r="G45" s="639" t="n">
        <f aca="false">SUM(G46,G57:G58,G61,G66,G70,G73:G87,G90:G92)</f>
        <v>11</v>
      </c>
      <c r="H45" s="639" t="n">
        <f aca="false">SUM(H46,H57:H58,H61,H66,H70,H73:H87,H90:H92)</f>
        <v>11</v>
      </c>
      <c r="I45" s="639" t="n">
        <f aca="false">SUM(I46,I57:I58,I61,I66,I70,I73:I87,I90:I92)</f>
        <v>9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29</v>
      </c>
      <c r="E46" s="639" t="n">
        <f aca="false">SUM(E47:E56)</f>
        <v>0</v>
      </c>
      <c r="F46" s="639" t="n">
        <f aca="false">SUM(F47:F56)</f>
        <v>8</v>
      </c>
      <c r="G46" s="639" t="n">
        <f aca="false">SUM(G47:G56)</f>
        <v>9</v>
      </c>
      <c r="H46" s="639" t="n">
        <f aca="false">SUM(H47:H56)</f>
        <v>7</v>
      </c>
      <c r="I46" s="639" t="n">
        <f aca="false">SUM(I47:I56)</f>
        <v>5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1</v>
      </c>
      <c r="E47" s="639"/>
      <c r="F47" s="639" t="n">
        <v>1</v>
      </c>
      <c r="G47" s="639" t="n">
        <v>0</v>
      </c>
      <c r="H47" s="639" t="n">
        <v>0</v>
      </c>
      <c r="I47" s="643" t="n"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1</v>
      </c>
      <c r="E48" s="639"/>
      <c r="F48" s="639" t="n">
        <v>1</v>
      </c>
      <c r="G48" s="639" t="n">
        <v>0</v>
      </c>
      <c r="H48" s="639" t="n">
        <v>0</v>
      </c>
      <c r="I48" s="643" t="n"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6</v>
      </c>
      <c r="E49" s="639"/>
      <c r="F49" s="639" t="n">
        <v>1</v>
      </c>
      <c r="G49" s="639" t="n">
        <v>1</v>
      </c>
      <c r="H49" s="639" t="n">
        <v>2</v>
      </c>
      <c r="I49" s="643" t="n">
        <v>2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7</v>
      </c>
      <c r="E50" s="639"/>
      <c r="F50" s="639" t="n">
        <v>1</v>
      </c>
      <c r="G50" s="639" t="n">
        <v>3</v>
      </c>
      <c r="H50" s="639" t="n">
        <v>2</v>
      </c>
      <c r="I50" s="643" t="n">
        <v>1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1</v>
      </c>
      <c r="E52" s="639"/>
      <c r="F52" s="639" t="n">
        <v>1</v>
      </c>
      <c r="G52" s="639" t="n">
        <v>0</v>
      </c>
      <c r="H52" s="639" t="n">
        <v>0</v>
      </c>
      <c r="I52" s="643" t="n"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2</v>
      </c>
      <c r="E54" s="639"/>
      <c r="F54" s="639" t="n">
        <v>1</v>
      </c>
      <c r="G54" s="639" t="n">
        <v>1</v>
      </c>
      <c r="H54" s="639" t="n">
        <v>0</v>
      </c>
      <c r="I54" s="643" t="n">
        <v>0</v>
      </c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6</v>
      </c>
      <c r="E55" s="639"/>
      <c r="F55" s="639" t="n">
        <v>1</v>
      </c>
      <c r="G55" s="639" t="n">
        <v>3</v>
      </c>
      <c r="H55" s="639" t="n">
        <v>2</v>
      </c>
      <c r="I55" s="643" t="n">
        <v>0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5</v>
      </c>
      <c r="E56" s="639"/>
      <c r="F56" s="639" t="n">
        <v>1</v>
      </c>
      <c r="G56" s="639" t="n">
        <v>1</v>
      </c>
      <c r="H56" s="639" t="n">
        <v>1</v>
      </c>
      <c r="I56" s="643" t="n">
        <v>2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1</v>
      </c>
      <c r="E66" s="639" t="n">
        <f aca="false">SUM(E67:E69)</f>
        <v>0</v>
      </c>
      <c r="F66" s="639" t="n">
        <f aca="false">SUM(F67:F69)</f>
        <v>1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1</v>
      </c>
      <c r="E69" s="639"/>
      <c r="F69" s="639" t="n">
        <v>1</v>
      </c>
      <c r="G69" s="639" t="n">
        <v>0</v>
      </c>
      <c r="H69" s="639" t="n">
        <v>0</v>
      </c>
      <c r="I69" s="643" t="n"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1</v>
      </c>
      <c r="E70" s="639" t="n">
        <f aca="false">SUM(E71:E72)</f>
        <v>0</v>
      </c>
      <c r="F70" s="639" t="n">
        <f aca="false">SUM(F71:F72)</f>
        <v>1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1</v>
      </c>
      <c r="E71" s="639"/>
      <c r="F71" s="639" t="n">
        <v>1</v>
      </c>
      <c r="G71" s="639" t="n">
        <v>0</v>
      </c>
      <c r="H71" s="639" t="n">
        <v>0</v>
      </c>
      <c r="I71" s="643" t="n"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10</v>
      </c>
      <c r="E75" s="639"/>
      <c r="F75" s="639" t="n">
        <v>1</v>
      </c>
      <c r="G75" s="639" t="n">
        <v>1</v>
      </c>
      <c r="H75" s="639" t="n">
        <v>4</v>
      </c>
      <c r="I75" s="643" t="n">
        <v>4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1</v>
      </c>
      <c r="E77" s="639"/>
      <c r="F77" s="639" t="n">
        <v>0</v>
      </c>
      <c r="G77" s="639" t="n">
        <v>1</v>
      </c>
      <c r="H77" s="639" t="n">
        <v>0</v>
      </c>
      <c r="I77" s="643" t="n"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38.2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38.2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3" activeCellId="0" sqref="K4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41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50" t="s">
        <v>111</v>
      </c>
      <c r="B1" s="50"/>
      <c r="C1" s="50"/>
      <c r="D1" s="51"/>
      <c r="E1" s="52"/>
      <c r="F1" s="52"/>
      <c r="G1" s="53"/>
      <c r="H1" s="52"/>
      <c r="I1" s="52"/>
    </row>
    <row r="2" customFormat="false" ht="15" hidden="false" customHeight="false" outlineLevel="0" collapsed="false">
      <c r="A2" s="54" t="s">
        <v>112</v>
      </c>
      <c r="B2" s="52"/>
      <c r="C2" s="52"/>
      <c r="D2" s="51"/>
      <c r="E2" s="52"/>
      <c r="F2" s="52"/>
      <c r="G2" s="53"/>
      <c r="H2" s="52"/>
      <c r="I2" s="52"/>
    </row>
    <row r="3" customFormat="false" ht="16.5" hidden="false" customHeight="true" outlineLevel="0" collapsed="false">
      <c r="A3" s="55" t="s">
        <v>113</v>
      </c>
      <c r="B3" s="55"/>
      <c r="C3" s="56"/>
      <c r="D3" s="51"/>
      <c r="E3" s="52"/>
      <c r="F3" s="52"/>
      <c r="G3" s="52"/>
      <c r="H3" s="52"/>
      <c r="I3" s="52"/>
    </row>
    <row r="4" customFormat="false" ht="12.75" hidden="false" customHeight="false" outlineLevel="0" collapsed="false">
      <c r="A4" s="55"/>
      <c r="B4" s="55"/>
      <c r="C4" s="56"/>
      <c r="D4" s="51"/>
      <c r="E4" s="52"/>
      <c r="F4" s="52"/>
      <c r="G4" s="52"/>
      <c r="H4" s="52"/>
      <c r="I4" s="52"/>
    </row>
    <row r="5" customFormat="false" ht="18" hidden="false" customHeight="false" outlineLevel="0" collapsed="false">
      <c r="A5" s="57" t="s">
        <v>114</v>
      </c>
      <c r="B5" s="57"/>
      <c r="C5" s="57"/>
      <c r="D5" s="57"/>
      <c r="E5" s="57"/>
      <c r="F5" s="57"/>
      <c r="G5" s="57"/>
      <c r="H5" s="57"/>
      <c r="I5" s="57"/>
    </row>
    <row r="6" customFormat="false" ht="18" hidden="false" customHeight="false" outlineLevel="0" collapsed="false">
      <c r="A6" s="57" t="s">
        <v>115</v>
      </c>
      <c r="B6" s="57"/>
      <c r="C6" s="57"/>
      <c r="D6" s="57"/>
      <c r="E6" s="57"/>
      <c r="F6" s="57"/>
      <c r="G6" s="57"/>
      <c r="H6" s="57"/>
      <c r="I6" s="57"/>
    </row>
    <row r="7" customFormat="false" ht="12.75" hidden="false" customHeight="false" outlineLevel="0" collapsed="false">
      <c r="A7" s="53"/>
      <c r="B7" s="53"/>
      <c r="C7" s="53"/>
      <c r="D7" s="53"/>
      <c r="E7" s="53"/>
      <c r="F7" s="58"/>
      <c r="G7" s="58"/>
      <c r="H7" s="58"/>
      <c r="I7" s="58"/>
    </row>
    <row r="8" customFormat="false" ht="12.75" hidden="false" customHeight="false" outlineLevel="0" collapsed="false">
      <c r="A8" s="50" t="s">
        <v>116</v>
      </c>
      <c r="B8" s="50"/>
      <c r="C8" s="59"/>
      <c r="D8" s="51"/>
      <c r="E8" s="52"/>
      <c r="F8" s="58"/>
      <c r="G8" s="58"/>
      <c r="H8" s="58"/>
      <c r="I8" s="58"/>
    </row>
    <row r="9" customFormat="false" ht="12.75" hidden="false" customHeight="false" outlineLevel="0" collapsed="false">
      <c r="A9" s="59"/>
      <c r="B9" s="59"/>
      <c r="C9" s="59"/>
      <c r="D9" s="51"/>
      <c r="E9" s="60"/>
      <c r="F9" s="60"/>
      <c r="G9" s="61"/>
      <c r="H9" s="62"/>
      <c r="I9" s="62" t="s">
        <v>117</v>
      </c>
    </row>
    <row r="10" customFormat="false" ht="25.5" hidden="false" customHeight="true" outlineLevel="0" collapsed="false">
      <c r="A10" s="63" t="s">
        <v>118</v>
      </c>
      <c r="B10" s="63"/>
      <c r="C10" s="63"/>
      <c r="D10" s="64" t="s">
        <v>119</v>
      </c>
      <c r="E10" s="65" t="s">
        <v>120</v>
      </c>
      <c r="F10" s="66" t="s">
        <v>121</v>
      </c>
      <c r="G10" s="66"/>
      <c r="H10" s="66"/>
      <c r="I10" s="66"/>
    </row>
    <row r="11" customFormat="false" ht="12.75" hidden="false" customHeight="false" outlineLevel="0" collapsed="false">
      <c r="A11" s="63"/>
      <c r="B11" s="63"/>
      <c r="C11" s="63"/>
      <c r="D11" s="64"/>
      <c r="E11" s="67" t="s">
        <v>122</v>
      </c>
      <c r="F11" s="68" t="s">
        <v>123</v>
      </c>
      <c r="G11" s="68" t="s">
        <v>124</v>
      </c>
      <c r="H11" s="68" t="s">
        <v>125</v>
      </c>
      <c r="I11" s="69" t="s">
        <v>126</v>
      </c>
    </row>
    <row r="12" customFormat="false" ht="20.25" hidden="false" customHeight="false" outlineLevel="0" collapsed="false">
      <c r="A12" s="70" t="s">
        <v>127</v>
      </c>
      <c r="B12" s="71"/>
      <c r="C12" s="72"/>
      <c r="D12" s="73" t="s">
        <v>128</v>
      </c>
      <c r="E12" s="74" t="n">
        <f aca="false">SUM(E14+E105+E112+E121+E170)</f>
        <v>13662</v>
      </c>
      <c r="F12" s="74" t="n">
        <f aca="false">SUM(F14+F105+F112+F121+F170)</f>
        <v>6676</v>
      </c>
      <c r="G12" s="74" t="n">
        <f aca="false">SUM(G14+G105+G112+G121+G170)</f>
        <v>3550</v>
      </c>
      <c r="H12" s="74" t="n">
        <f aca="false">SUM(H14+H105+H112+H121+H170)</f>
        <v>1834</v>
      </c>
      <c r="I12" s="74" t="n">
        <f aca="false">SUM(I14+I105+I112+I121+I170)</f>
        <v>1602</v>
      </c>
    </row>
    <row r="13" customFormat="false" ht="12.75" hidden="false" customHeight="false" outlineLevel="0" collapsed="false">
      <c r="A13" s="75" t="s">
        <v>129</v>
      </c>
      <c r="B13" s="76"/>
      <c r="C13" s="77"/>
      <c r="D13" s="78" t="s">
        <v>130</v>
      </c>
      <c r="E13" s="79" t="n">
        <f aca="false">SUM(E14-E44-E99+E105+E112)</f>
        <v>8260</v>
      </c>
      <c r="F13" s="79" t="n">
        <f aca="false">SUM(F14-F44-F99+F105+F112)</f>
        <v>4192</v>
      </c>
      <c r="G13" s="79" t="n">
        <f aca="false">SUM(G14-G44-G99+G105+G112)</f>
        <v>1763</v>
      </c>
      <c r="H13" s="79" t="n">
        <f aca="false">SUM(H14-H44-H99+H105+H112)</f>
        <v>1275</v>
      </c>
      <c r="I13" s="79" t="n">
        <f aca="false">SUM(I14-I44-I99+I105+I112)</f>
        <v>1030</v>
      </c>
    </row>
    <row r="14" customFormat="false" ht="12.75" hidden="false" customHeight="false" outlineLevel="0" collapsed="false">
      <c r="A14" s="75" t="s">
        <v>131</v>
      </c>
      <c r="B14" s="76"/>
      <c r="C14" s="77"/>
      <c r="D14" s="78" t="s">
        <v>132</v>
      </c>
      <c r="E14" s="79" t="n">
        <f aca="false">SUM(E15+E64)</f>
        <v>9824</v>
      </c>
      <c r="F14" s="79" t="n">
        <f aca="false">SUM(F15+F64)</f>
        <v>4422</v>
      </c>
      <c r="G14" s="79" t="n">
        <f aca="false">SUM(G15+G64)</f>
        <v>2172</v>
      </c>
      <c r="H14" s="79" t="n">
        <f aca="false">SUM(H15+H64)</f>
        <v>1634</v>
      </c>
      <c r="I14" s="79" t="n">
        <f aca="false">SUM(I15+I64)</f>
        <v>1596</v>
      </c>
    </row>
    <row r="15" customFormat="false" ht="12.75" hidden="false" customHeight="false" outlineLevel="0" collapsed="false">
      <c r="A15" s="80" t="s">
        <v>133</v>
      </c>
      <c r="B15" s="81"/>
      <c r="C15" s="81"/>
      <c r="D15" s="78" t="s">
        <v>134</v>
      </c>
      <c r="E15" s="79" t="n">
        <f aca="false">SUM(E16+E30+E32+E43+E61)</f>
        <v>6461</v>
      </c>
      <c r="F15" s="79" t="n">
        <f aca="false">SUM(F16+F30+F32+F43+F61)</f>
        <v>1662</v>
      </c>
      <c r="G15" s="79" t="n">
        <f aca="false">SUM(G16+G30+G32+G43+G61)</f>
        <v>1920</v>
      </c>
      <c r="H15" s="79" t="n">
        <f aca="false">SUM(H16+H30+H32+H43+H61)</f>
        <v>1408</v>
      </c>
      <c r="I15" s="79" t="n">
        <f aca="false">SUM(I16+I30+I32+I43+I61)</f>
        <v>1471</v>
      </c>
    </row>
    <row r="16" customFormat="false" ht="12.75" hidden="false" customHeight="false" outlineLevel="0" collapsed="false">
      <c r="A16" s="80" t="s">
        <v>135</v>
      </c>
      <c r="B16" s="81"/>
      <c r="C16" s="81"/>
      <c r="D16" s="78" t="s">
        <v>136</v>
      </c>
      <c r="E16" s="79" t="n">
        <f aca="false">SUM(E17+E20+E27)</f>
        <v>2051</v>
      </c>
      <c r="F16" s="79" t="n">
        <f aca="false">SUM(F17+F20+F27)</f>
        <v>512</v>
      </c>
      <c r="G16" s="79" t="n">
        <f aca="false">SUM(G17+G20+G27)</f>
        <v>513</v>
      </c>
      <c r="H16" s="79" t="n">
        <f aca="false">SUM(H17+H20+H27)</f>
        <v>513</v>
      </c>
      <c r="I16" s="79" t="n">
        <f aca="false">SUM(I17+I20+I27)</f>
        <v>513</v>
      </c>
    </row>
    <row r="17" customFormat="false" ht="12.75" hidden="false" customHeight="true" outlineLevel="0" collapsed="false">
      <c r="A17" s="82" t="s">
        <v>137</v>
      </c>
      <c r="B17" s="82"/>
      <c r="C17" s="82"/>
      <c r="D17" s="83" t="s">
        <v>138</v>
      </c>
      <c r="E17" s="79" t="n">
        <f aca="false">E18</f>
        <v>0</v>
      </c>
      <c r="F17" s="79" t="n">
        <f aca="false">F18</f>
        <v>0</v>
      </c>
      <c r="G17" s="79" t="n">
        <f aca="false">G18</f>
        <v>0</v>
      </c>
      <c r="H17" s="79" t="n">
        <f aca="false">H18</f>
        <v>0</v>
      </c>
      <c r="I17" s="79" t="n">
        <f aca="false">I18</f>
        <v>0</v>
      </c>
    </row>
    <row r="18" customFormat="false" ht="12.75" hidden="false" customHeight="false" outlineLevel="0" collapsed="false">
      <c r="A18" s="80" t="s">
        <v>139</v>
      </c>
      <c r="B18" s="83"/>
      <c r="C18" s="81"/>
      <c r="D18" s="84" t="s">
        <v>140</v>
      </c>
      <c r="E18" s="79" t="n">
        <f aca="false">E19</f>
        <v>0</v>
      </c>
      <c r="F18" s="79" t="n">
        <f aca="false">F19</f>
        <v>0</v>
      </c>
      <c r="G18" s="79" t="n">
        <f aca="false">G19</f>
        <v>0</v>
      </c>
      <c r="H18" s="79" t="n">
        <f aca="false">H19</f>
        <v>0</v>
      </c>
      <c r="I18" s="79" t="n">
        <f aca="false">I19</f>
        <v>0</v>
      </c>
    </row>
    <row r="19" customFormat="false" ht="12.75" hidden="false" customHeight="false" outlineLevel="0" collapsed="false">
      <c r="A19" s="80"/>
      <c r="B19" s="81" t="s">
        <v>141</v>
      </c>
      <c r="C19" s="83"/>
      <c r="D19" s="84" t="s">
        <v>142</v>
      </c>
      <c r="E19" s="79" t="n">
        <f aca="false">SUM(F19:I19)</f>
        <v>0</v>
      </c>
      <c r="F19" s="79"/>
      <c r="G19" s="79"/>
      <c r="H19" s="79"/>
      <c r="I19" s="85"/>
    </row>
    <row r="20" customFormat="false" ht="12.75" hidden="false" customHeight="true" outlineLevel="0" collapsed="false">
      <c r="A20" s="86" t="s">
        <v>143</v>
      </c>
      <c r="B20" s="86"/>
      <c r="C20" s="86"/>
      <c r="D20" s="83" t="s">
        <v>144</v>
      </c>
      <c r="E20" s="79" t="n">
        <f aca="false">SUM(E21+E24)</f>
        <v>2051</v>
      </c>
      <c r="F20" s="79" t="n">
        <f aca="false">SUM(F21+F24)</f>
        <v>512</v>
      </c>
      <c r="G20" s="79" t="n">
        <f aca="false">SUM(G21+G24)</f>
        <v>513</v>
      </c>
      <c r="H20" s="79" t="n">
        <f aca="false">SUM(H21+H24)</f>
        <v>513</v>
      </c>
      <c r="I20" s="79" t="n">
        <f aca="false">SUM(I21+I24)</f>
        <v>513</v>
      </c>
    </row>
    <row r="21" customFormat="false" ht="12.75" hidden="false" customHeight="false" outlineLevel="0" collapsed="false">
      <c r="A21" s="80" t="s">
        <v>145</v>
      </c>
      <c r="B21" s="87"/>
      <c r="C21" s="81"/>
      <c r="D21" s="84" t="s">
        <v>146</v>
      </c>
      <c r="E21" s="79" t="n">
        <f aca="false">SUM(E22:E23)</f>
        <v>100</v>
      </c>
      <c r="F21" s="79" t="n">
        <f aca="false">SUM(F22:F23)</f>
        <v>25</v>
      </c>
      <c r="G21" s="79" t="n">
        <f aca="false">SUM(G22:G23)</f>
        <v>25</v>
      </c>
      <c r="H21" s="79" t="n">
        <f aca="false">SUM(H22:H23)</f>
        <v>25</v>
      </c>
      <c r="I21" s="79" t="n">
        <f aca="false">SUM(I22:I23)</f>
        <v>25</v>
      </c>
    </row>
    <row r="22" customFormat="false" ht="12.75" hidden="false" customHeight="false" outlineLevel="0" collapsed="false">
      <c r="A22" s="80"/>
      <c r="B22" s="88" t="s">
        <v>147</v>
      </c>
      <c r="C22" s="81"/>
      <c r="D22" s="84" t="s">
        <v>148</v>
      </c>
      <c r="E22" s="79" t="n">
        <f aca="false">SUM(F22:I22)</f>
        <v>0</v>
      </c>
      <c r="F22" s="79"/>
      <c r="G22" s="79"/>
      <c r="H22" s="79"/>
      <c r="I22" s="85"/>
    </row>
    <row r="23" customFormat="false" ht="12.75" hidden="false" customHeight="false" outlineLevel="0" collapsed="false">
      <c r="A23" s="89"/>
      <c r="B23" s="81" t="s">
        <v>149</v>
      </c>
      <c r="C23" s="81"/>
      <c r="D23" s="84" t="s">
        <v>150</v>
      </c>
      <c r="E23" s="79" t="n">
        <f aca="false">SUM(F23:I23)</f>
        <v>100</v>
      </c>
      <c r="F23" s="79" t="n">
        <v>25</v>
      </c>
      <c r="G23" s="79" t="n">
        <v>25</v>
      </c>
      <c r="H23" s="79" t="n">
        <v>25</v>
      </c>
      <c r="I23" s="85" t="n">
        <v>25</v>
      </c>
    </row>
    <row r="24" customFormat="false" ht="12.75" hidden="false" customHeight="false" outlineLevel="0" collapsed="false">
      <c r="A24" s="80" t="s">
        <v>151</v>
      </c>
      <c r="B24" s="83"/>
      <c r="C24" s="90"/>
      <c r="D24" s="84" t="s">
        <v>152</v>
      </c>
      <c r="E24" s="79" t="n">
        <f aca="false">SUM(E25:E26)</f>
        <v>1951</v>
      </c>
      <c r="F24" s="79" t="n">
        <f aca="false">SUM(F25:F26)</f>
        <v>487</v>
      </c>
      <c r="G24" s="79" t="n">
        <f aca="false">SUM(G25:G26)</f>
        <v>488</v>
      </c>
      <c r="H24" s="79" t="n">
        <f aca="false">SUM(H25:H26)</f>
        <v>488</v>
      </c>
      <c r="I24" s="79" t="n">
        <f aca="false">SUM(I25:I26)</f>
        <v>488</v>
      </c>
    </row>
    <row r="25" customFormat="false" ht="12.75" hidden="false" customHeight="false" outlineLevel="0" collapsed="false">
      <c r="A25" s="80"/>
      <c r="B25" s="81" t="s">
        <v>153</v>
      </c>
      <c r="C25" s="83"/>
      <c r="D25" s="84" t="s">
        <v>154</v>
      </c>
      <c r="E25" s="79" t="n">
        <f aca="false">SUM(F25:I25)</f>
        <v>1000</v>
      </c>
      <c r="F25" s="79" t="n">
        <v>250</v>
      </c>
      <c r="G25" s="79" t="n">
        <v>250</v>
      </c>
      <c r="H25" s="79" t="n">
        <v>250</v>
      </c>
      <c r="I25" s="85" t="n">
        <v>250</v>
      </c>
    </row>
    <row r="26" customFormat="false" ht="12.75" hidden="false" customHeight="true" outlineLevel="0" collapsed="false">
      <c r="A26" s="80"/>
      <c r="B26" s="91" t="s">
        <v>155</v>
      </c>
      <c r="C26" s="91"/>
      <c r="D26" s="84" t="s">
        <v>156</v>
      </c>
      <c r="E26" s="79" t="n">
        <f aca="false">SUM(F26:I26)</f>
        <v>951</v>
      </c>
      <c r="F26" s="79" t="n">
        <v>237</v>
      </c>
      <c r="G26" s="79" t="n">
        <v>238</v>
      </c>
      <c r="H26" s="79" t="n">
        <v>238</v>
      </c>
      <c r="I26" s="85" t="n">
        <v>238</v>
      </c>
    </row>
    <row r="27" customFormat="false" ht="12.75" hidden="false" customHeight="false" outlineLevel="0" collapsed="false">
      <c r="A27" s="80" t="s">
        <v>157</v>
      </c>
      <c r="B27" s="81"/>
      <c r="C27" s="90"/>
      <c r="D27" s="83" t="s">
        <v>158</v>
      </c>
      <c r="E27" s="79" t="n">
        <f aca="false">E28</f>
        <v>0</v>
      </c>
      <c r="F27" s="79" t="n">
        <f aca="false">F28</f>
        <v>0</v>
      </c>
      <c r="G27" s="79" t="n">
        <f aca="false">G28</f>
        <v>0</v>
      </c>
      <c r="H27" s="79" t="n">
        <f aca="false">H28</f>
        <v>0</v>
      </c>
      <c r="I27" s="79" t="n">
        <f aca="false">I28</f>
        <v>0</v>
      </c>
    </row>
    <row r="28" customFormat="false" ht="12.75" hidden="false" customHeight="false" outlineLevel="0" collapsed="false">
      <c r="A28" s="80" t="s">
        <v>159</v>
      </c>
      <c r="B28" s="83"/>
      <c r="C28" s="81"/>
      <c r="D28" s="84" t="s">
        <v>160</v>
      </c>
      <c r="E28" s="79" t="n">
        <f aca="false">E29</f>
        <v>0</v>
      </c>
      <c r="F28" s="79" t="n">
        <f aca="false">F29</f>
        <v>0</v>
      </c>
      <c r="G28" s="79" t="n">
        <f aca="false">G29</f>
        <v>0</v>
      </c>
      <c r="H28" s="79" t="n">
        <f aca="false">H29</f>
        <v>0</v>
      </c>
      <c r="I28" s="79" t="n">
        <f aca="false">I29</f>
        <v>0</v>
      </c>
    </row>
    <row r="29" customFormat="false" ht="12.75" hidden="false" customHeight="false" outlineLevel="0" collapsed="false">
      <c r="A29" s="80"/>
      <c r="B29" s="81" t="s">
        <v>161</v>
      </c>
      <c r="C29" s="83"/>
      <c r="D29" s="84" t="s">
        <v>162</v>
      </c>
      <c r="E29" s="79" t="n">
        <f aca="false">SUM(F29:I29)</f>
        <v>0</v>
      </c>
      <c r="F29" s="79"/>
      <c r="G29" s="79"/>
      <c r="H29" s="79"/>
      <c r="I29" s="85"/>
    </row>
    <row r="30" customFormat="false" ht="12.75" hidden="false" customHeight="false" outlineLevel="0" collapsed="false">
      <c r="A30" s="80" t="s">
        <v>163</v>
      </c>
      <c r="B30" s="81"/>
      <c r="C30" s="83"/>
      <c r="D30" s="92" t="s">
        <v>164</v>
      </c>
      <c r="E30" s="79" t="n">
        <f aca="false">E31</f>
        <v>0</v>
      </c>
      <c r="F30" s="79" t="n">
        <f aca="false">F31</f>
        <v>0</v>
      </c>
      <c r="G30" s="79" t="n">
        <f aca="false">G31</f>
        <v>0</v>
      </c>
      <c r="H30" s="79" t="n">
        <f aca="false">H31</f>
        <v>0</v>
      </c>
      <c r="I30" s="79" t="n">
        <f aca="false">I31</f>
        <v>0</v>
      </c>
    </row>
    <row r="31" customFormat="false" ht="12.75" hidden="false" customHeight="false" outlineLevel="0" collapsed="false">
      <c r="A31" s="80"/>
      <c r="B31" s="81" t="s">
        <v>165</v>
      </c>
      <c r="C31" s="83"/>
      <c r="D31" s="92" t="s">
        <v>166</v>
      </c>
      <c r="E31" s="79" t="n">
        <f aca="false">SUM(F31:I31)</f>
        <v>0</v>
      </c>
      <c r="F31" s="79"/>
      <c r="G31" s="79"/>
      <c r="H31" s="79"/>
      <c r="I31" s="85"/>
    </row>
    <row r="32" customFormat="false" ht="12.75" hidden="false" customHeight="false" outlineLevel="0" collapsed="false">
      <c r="A32" s="80" t="s">
        <v>167</v>
      </c>
      <c r="B32" s="81"/>
      <c r="C32" s="90"/>
      <c r="D32" s="83" t="s">
        <v>168</v>
      </c>
      <c r="E32" s="79" t="n">
        <f aca="false">E33</f>
        <v>1574</v>
      </c>
      <c r="F32" s="79" t="n">
        <f aca="false">F33</f>
        <v>313</v>
      </c>
      <c r="G32" s="79" t="n">
        <f aca="false">G33</f>
        <v>643</v>
      </c>
      <c r="H32" s="79" t="n">
        <f aca="false">H33</f>
        <v>231</v>
      </c>
      <c r="I32" s="79" t="n">
        <f aca="false">I33</f>
        <v>387</v>
      </c>
    </row>
    <row r="33" customFormat="false" ht="12.75" hidden="false" customHeight="false" outlineLevel="0" collapsed="false">
      <c r="A33" s="80" t="s">
        <v>169</v>
      </c>
      <c r="B33" s="83"/>
      <c r="C33" s="81"/>
      <c r="D33" s="78" t="s">
        <v>170</v>
      </c>
      <c r="E33" s="79" t="n">
        <f aca="false">SUM(E34+E37+E41+E42)</f>
        <v>1574</v>
      </c>
      <c r="F33" s="79" t="n">
        <f aca="false">SUM(F34+F37+F41+F42)</f>
        <v>313</v>
      </c>
      <c r="G33" s="79" t="n">
        <f aca="false">SUM(G34+G37+G41+G42)</f>
        <v>643</v>
      </c>
      <c r="H33" s="79" t="n">
        <f aca="false">SUM(H34+H37+H41+H42)</f>
        <v>231</v>
      </c>
      <c r="I33" s="79" t="n">
        <f aca="false">SUM(I34+I37+I41+I42)</f>
        <v>387</v>
      </c>
    </row>
    <row r="34" customFormat="false" ht="12.75" hidden="false" customHeight="false" outlineLevel="0" collapsed="false">
      <c r="A34" s="93"/>
      <c r="B34" s="81" t="s">
        <v>171</v>
      </c>
      <c r="C34" s="83"/>
      <c r="D34" s="78" t="s">
        <v>172</v>
      </c>
      <c r="E34" s="79" t="n">
        <f aca="false">SUM(F34:I34)</f>
        <v>752</v>
      </c>
      <c r="F34" s="79" t="n">
        <v>111</v>
      </c>
      <c r="G34" s="79" t="n">
        <v>441</v>
      </c>
      <c r="H34" s="79" t="n">
        <v>100</v>
      </c>
      <c r="I34" s="85" t="n">
        <v>100</v>
      </c>
    </row>
    <row r="35" customFormat="false" ht="12.75" hidden="false" customHeight="false" outlineLevel="0" collapsed="false">
      <c r="A35" s="93"/>
      <c r="B35" s="81"/>
      <c r="C35" s="83" t="s">
        <v>173</v>
      </c>
      <c r="D35" s="78" t="s">
        <v>174</v>
      </c>
      <c r="E35" s="79" t="s">
        <v>175</v>
      </c>
      <c r="F35" s="79" t="s">
        <v>175</v>
      </c>
      <c r="G35" s="79" t="s">
        <v>175</v>
      </c>
      <c r="H35" s="79" t="s">
        <v>175</v>
      </c>
      <c r="I35" s="85" t="s">
        <v>175</v>
      </c>
    </row>
    <row r="36" customFormat="false" ht="12.75" hidden="false" customHeight="false" outlineLevel="0" collapsed="false">
      <c r="A36" s="93"/>
      <c r="B36" s="81"/>
      <c r="C36" s="83" t="s">
        <v>176</v>
      </c>
      <c r="D36" s="78" t="s">
        <v>177</v>
      </c>
      <c r="E36" s="79" t="s">
        <v>175</v>
      </c>
      <c r="F36" s="79" t="s">
        <v>175</v>
      </c>
      <c r="G36" s="79" t="s">
        <v>175</v>
      </c>
      <c r="H36" s="79" t="s">
        <v>175</v>
      </c>
      <c r="I36" s="85" t="s">
        <v>175</v>
      </c>
    </row>
    <row r="37" customFormat="false" ht="12.75" hidden="false" customHeight="false" outlineLevel="0" collapsed="false">
      <c r="A37" s="93"/>
      <c r="B37" s="81" t="s">
        <v>178</v>
      </c>
      <c r="C37" s="94"/>
      <c r="D37" s="78" t="s">
        <v>179</v>
      </c>
      <c r="E37" s="79" t="n">
        <f aca="false">SUM(F37:I37)</f>
        <v>814</v>
      </c>
      <c r="F37" s="79" t="n">
        <v>200</v>
      </c>
      <c r="G37" s="79" t="n">
        <v>200</v>
      </c>
      <c r="H37" s="79" t="n">
        <v>129</v>
      </c>
      <c r="I37" s="85" t="n">
        <v>285</v>
      </c>
    </row>
    <row r="38" customFormat="false" ht="12.75" hidden="false" customHeight="false" outlineLevel="0" collapsed="false">
      <c r="A38" s="93"/>
      <c r="B38" s="81"/>
      <c r="C38" s="83" t="s">
        <v>180</v>
      </c>
      <c r="D38" s="78" t="s">
        <v>181</v>
      </c>
      <c r="E38" s="79" t="s">
        <v>175</v>
      </c>
      <c r="F38" s="79" t="s">
        <v>175</v>
      </c>
      <c r="G38" s="79" t="s">
        <v>175</v>
      </c>
      <c r="H38" s="79" t="s">
        <v>175</v>
      </c>
      <c r="I38" s="85" t="s">
        <v>175</v>
      </c>
    </row>
    <row r="39" customFormat="false" ht="12.75" hidden="false" customHeight="false" outlineLevel="0" collapsed="false">
      <c r="A39" s="93"/>
      <c r="B39" s="81"/>
      <c r="C39" s="83" t="s">
        <v>182</v>
      </c>
      <c r="D39" s="78" t="s">
        <v>183</v>
      </c>
      <c r="E39" s="79" t="s">
        <v>175</v>
      </c>
      <c r="F39" s="79" t="s">
        <v>175</v>
      </c>
      <c r="G39" s="79" t="s">
        <v>175</v>
      </c>
      <c r="H39" s="79" t="s">
        <v>175</v>
      </c>
      <c r="I39" s="85" t="s">
        <v>175</v>
      </c>
    </row>
    <row r="40" customFormat="false" ht="38.25" hidden="false" customHeight="false" outlineLevel="0" collapsed="false">
      <c r="A40" s="93"/>
      <c r="B40" s="81"/>
      <c r="C40" s="95" t="s">
        <v>184</v>
      </c>
      <c r="D40" s="78" t="s">
        <v>185</v>
      </c>
      <c r="E40" s="79" t="s">
        <v>175</v>
      </c>
      <c r="F40" s="79" t="s">
        <v>175</v>
      </c>
      <c r="G40" s="79" t="s">
        <v>175</v>
      </c>
      <c r="H40" s="79" t="s">
        <v>175</v>
      </c>
      <c r="I40" s="85" t="s">
        <v>175</v>
      </c>
    </row>
    <row r="41" customFormat="false" ht="12.75" hidden="false" customHeight="false" outlineLevel="0" collapsed="false">
      <c r="A41" s="93"/>
      <c r="B41" s="81" t="s">
        <v>186</v>
      </c>
      <c r="C41" s="83"/>
      <c r="D41" s="78" t="s">
        <v>187</v>
      </c>
      <c r="E41" s="79" t="n">
        <f aca="false">SUM(F41:I41)</f>
        <v>8</v>
      </c>
      <c r="F41" s="79" t="n">
        <v>2</v>
      </c>
      <c r="G41" s="79" t="n">
        <v>2</v>
      </c>
      <c r="H41" s="79" t="n">
        <v>2</v>
      </c>
      <c r="I41" s="85" t="n">
        <v>2</v>
      </c>
    </row>
    <row r="42" customFormat="false" ht="12.75" hidden="false" customHeight="false" outlineLevel="0" collapsed="false">
      <c r="A42" s="93"/>
      <c r="B42" s="81" t="s">
        <v>188</v>
      </c>
      <c r="C42" s="83"/>
      <c r="D42" s="78" t="s">
        <v>189</v>
      </c>
      <c r="E42" s="79" t="n">
        <f aca="false">SUM(F42:I42)</f>
        <v>0</v>
      </c>
      <c r="F42" s="79"/>
      <c r="G42" s="79"/>
      <c r="H42" s="79"/>
      <c r="I42" s="85"/>
    </row>
    <row r="43" customFormat="false" ht="12.75" hidden="false" customHeight="false" outlineLevel="0" collapsed="false">
      <c r="A43" s="80" t="s">
        <v>190</v>
      </c>
      <c r="B43" s="81"/>
      <c r="C43" s="90"/>
      <c r="D43" s="83" t="s">
        <v>191</v>
      </c>
      <c r="E43" s="79" t="n">
        <f aca="false">SUM(E44+E50+E52+E55)</f>
        <v>2536</v>
      </c>
      <c r="F43" s="79" t="n">
        <f aca="false">SUM(F44+F50+F52+F55)</f>
        <v>637</v>
      </c>
      <c r="G43" s="79" t="n">
        <f aca="false">SUM(G44+G50+G52+G55)</f>
        <v>664</v>
      </c>
      <c r="H43" s="79" t="n">
        <f aca="false">SUM(H44+H50+H52+H55)</f>
        <v>664</v>
      </c>
      <c r="I43" s="79" t="n">
        <f aca="false">SUM(I44+I50+I52+I55)</f>
        <v>571</v>
      </c>
    </row>
    <row r="44" customFormat="false" ht="12.75" hidden="false" customHeight="true" outlineLevel="0" collapsed="false">
      <c r="A44" s="86" t="s">
        <v>192</v>
      </c>
      <c r="B44" s="86"/>
      <c r="C44" s="86"/>
      <c r="D44" s="78" t="s">
        <v>193</v>
      </c>
      <c r="E44" s="79" t="n">
        <f aca="false">SUM(E45:E49)</f>
        <v>2214</v>
      </c>
      <c r="F44" s="79" t="n">
        <f aca="false">SUM(F45:F49)</f>
        <v>530</v>
      </c>
      <c r="G44" s="79" t="n">
        <f aca="false">SUM(G45:G49)</f>
        <v>559</v>
      </c>
      <c r="H44" s="79" t="n">
        <f aca="false">SUM(H45:H49)</f>
        <v>559</v>
      </c>
      <c r="I44" s="79" t="n">
        <f aca="false">SUM(I45:I49)</f>
        <v>566</v>
      </c>
    </row>
    <row r="45" customFormat="false" ht="12.75" hidden="false" customHeight="true" outlineLevel="0" collapsed="false">
      <c r="A45" s="93"/>
      <c r="B45" s="96" t="s">
        <v>194</v>
      </c>
      <c r="C45" s="96"/>
      <c r="D45" s="78" t="s">
        <v>195</v>
      </c>
      <c r="E45" s="79" t="n">
        <f aca="false">SUM(F45:I45)</f>
        <v>0</v>
      </c>
      <c r="F45" s="79"/>
      <c r="G45" s="79"/>
      <c r="H45" s="79"/>
      <c r="I45" s="85"/>
    </row>
    <row r="46" customFormat="false" ht="12.75" hidden="false" customHeight="true" outlineLevel="0" collapsed="false">
      <c r="A46" s="93"/>
      <c r="B46" s="96" t="s">
        <v>196</v>
      </c>
      <c r="C46" s="96"/>
      <c r="D46" s="78" t="s">
        <v>197</v>
      </c>
      <c r="E46" s="79" t="n">
        <f aca="false">SUM(F46:I46)</f>
        <v>1871</v>
      </c>
      <c r="F46" s="79" t="n">
        <v>468</v>
      </c>
      <c r="G46" s="79" t="n">
        <v>467</v>
      </c>
      <c r="H46" s="79" t="n">
        <v>468</v>
      </c>
      <c r="I46" s="85" t="n">
        <v>468</v>
      </c>
    </row>
    <row r="47" customFormat="false" ht="12.75" hidden="false" customHeight="false" outlineLevel="0" collapsed="false">
      <c r="A47" s="93"/>
      <c r="B47" s="83" t="s">
        <v>198</v>
      </c>
      <c r="C47" s="83"/>
      <c r="D47" s="78" t="s">
        <v>199</v>
      </c>
      <c r="E47" s="79" t="n">
        <f aca="false">SUM(F47:I47)</f>
        <v>0</v>
      </c>
      <c r="F47" s="79"/>
      <c r="G47" s="79"/>
      <c r="H47" s="79"/>
      <c r="I47" s="85"/>
    </row>
    <row r="48" customFormat="false" ht="12.75" hidden="false" customHeight="false" outlineLevel="0" collapsed="false">
      <c r="A48" s="93"/>
      <c r="B48" s="83" t="s">
        <v>200</v>
      </c>
      <c r="C48" s="83"/>
      <c r="D48" s="78" t="s">
        <v>201</v>
      </c>
      <c r="E48" s="79" t="n">
        <f aca="false">SUM(F48:I48)</f>
        <v>343</v>
      </c>
      <c r="F48" s="79" t="n">
        <v>62</v>
      </c>
      <c r="G48" s="79" t="n">
        <v>92</v>
      </c>
      <c r="H48" s="79" t="n">
        <v>91</v>
      </c>
      <c r="I48" s="85" t="n">
        <v>98</v>
      </c>
    </row>
    <row r="49" customFormat="false" ht="12.75" hidden="false" customHeight="true" outlineLevel="0" collapsed="false">
      <c r="A49" s="93"/>
      <c r="B49" s="96" t="s">
        <v>202</v>
      </c>
      <c r="C49" s="96"/>
      <c r="D49" s="78" t="s">
        <v>203</v>
      </c>
      <c r="E49" s="79" t="n">
        <f aca="false">SUM(F49:I49)</f>
        <v>0</v>
      </c>
      <c r="F49" s="79"/>
      <c r="G49" s="79"/>
      <c r="H49" s="79"/>
      <c r="I49" s="85"/>
    </row>
    <row r="50" customFormat="false" ht="12.75" hidden="false" customHeight="false" outlineLevel="0" collapsed="false">
      <c r="A50" s="80" t="s">
        <v>204</v>
      </c>
      <c r="B50" s="83"/>
      <c r="C50" s="97"/>
      <c r="D50" s="84" t="s">
        <v>205</v>
      </c>
      <c r="E50" s="79" t="n">
        <f aca="false">E51</f>
        <v>1</v>
      </c>
      <c r="F50" s="79" t="n">
        <f aca="false">F51</f>
        <v>1</v>
      </c>
      <c r="G50" s="79" t="n">
        <f aca="false">G51</f>
        <v>0</v>
      </c>
      <c r="H50" s="79" t="n">
        <f aca="false">H51</f>
        <v>0</v>
      </c>
      <c r="I50" s="79" t="n">
        <f aca="false">I51</f>
        <v>0</v>
      </c>
    </row>
    <row r="51" customFormat="false" ht="12.75" hidden="false" customHeight="false" outlineLevel="0" collapsed="false">
      <c r="A51" s="89"/>
      <c r="B51" s="81" t="s">
        <v>206</v>
      </c>
      <c r="C51" s="83"/>
      <c r="D51" s="98" t="s">
        <v>207</v>
      </c>
      <c r="E51" s="79" t="n">
        <f aca="false">SUM(F51:I51)</f>
        <v>1</v>
      </c>
      <c r="F51" s="79" t="n">
        <v>1</v>
      </c>
      <c r="G51" s="79" t="n">
        <v>0</v>
      </c>
      <c r="H51" s="79" t="n">
        <v>0</v>
      </c>
      <c r="I51" s="85" t="n">
        <v>0</v>
      </c>
    </row>
    <row r="52" customFormat="false" ht="12.75" hidden="false" customHeight="false" outlineLevel="0" collapsed="false">
      <c r="A52" s="93" t="s">
        <v>208</v>
      </c>
      <c r="B52" s="83"/>
      <c r="C52" s="90"/>
      <c r="D52" s="84" t="s">
        <v>209</v>
      </c>
      <c r="E52" s="79" t="n">
        <f aca="false">SUM(E53:E54)</f>
        <v>20</v>
      </c>
      <c r="F52" s="79" t="n">
        <f aca="false">SUM(F53:F54)</f>
        <v>5</v>
      </c>
      <c r="G52" s="79" t="n">
        <f aca="false">SUM(G53:G54)</f>
        <v>5</v>
      </c>
      <c r="H52" s="79" t="n">
        <f aca="false">SUM(H53:H54)</f>
        <v>5</v>
      </c>
      <c r="I52" s="79" t="n">
        <f aca="false">SUM(I53:I54)</f>
        <v>5</v>
      </c>
    </row>
    <row r="53" customFormat="false" ht="12.75" hidden="false" customHeight="false" outlineLevel="0" collapsed="false">
      <c r="A53" s="93"/>
      <c r="B53" s="81" t="s">
        <v>210</v>
      </c>
      <c r="C53" s="83"/>
      <c r="D53" s="84" t="s">
        <v>211</v>
      </c>
      <c r="E53" s="79" t="n">
        <f aca="false">SUM(F53:I53)</f>
        <v>0</v>
      </c>
      <c r="F53" s="79"/>
      <c r="G53" s="79"/>
      <c r="H53" s="79"/>
      <c r="I53" s="85"/>
    </row>
    <row r="54" customFormat="false" ht="12.75" hidden="false" customHeight="false" outlineLevel="0" collapsed="false">
      <c r="A54" s="93"/>
      <c r="B54" s="99" t="s">
        <v>212</v>
      </c>
      <c r="C54" s="83"/>
      <c r="D54" s="84" t="s">
        <v>213</v>
      </c>
      <c r="E54" s="79" t="n">
        <f aca="false">SUM(F54:I54)</f>
        <v>20</v>
      </c>
      <c r="F54" s="79" t="n">
        <v>5</v>
      </c>
      <c r="G54" s="79" t="n">
        <v>5</v>
      </c>
      <c r="H54" s="79" t="n">
        <v>5</v>
      </c>
      <c r="I54" s="85" t="n">
        <v>5</v>
      </c>
    </row>
    <row r="55" customFormat="false" ht="12.75" hidden="false" customHeight="true" outlineLevel="0" collapsed="false">
      <c r="A55" s="86" t="s">
        <v>214</v>
      </c>
      <c r="B55" s="86"/>
      <c r="C55" s="86"/>
      <c r="D55" s="84" t="s">
        <v>215</v>
      </c>
      <c r="E55" s="79" t="n">
        <f aca="false">SUM(E56,E59:E60)</f>
        <v>301</v>
      </c>
      <c r="F55" s="79" t="n">
        <f aca="false">SUM(F56,F59:F60)</f>
        <v>101</v>
      </c>
      <c r="G55" s="79" t="n">
        <f aca="false">SUM(G56,G59:G60)</f>
        <v>100</v>
      </c>
      <c r="H55" s="79" t="n">
        <f aca="false">SUM(H56,H59:H60)</f>
        <v>100</v>
      </c>
      <c r="I55" s="79" t="n">
        <f aca="false">SUM(I56,I59:I60)</f>
        <v>0</v>
      </c>
    </row>
    <row r="56" customFormat="false" ht="12.75" hidden="false" customHeight="false" outlineLevel="0" collapsed="false">
      <c r="A56" s="93"/>
      <c r="B56" s="81" t="s">
        <v>216</v>
      </c>
      <c r="C56" s="94"/>
      <c r="D56" s="84" t="s">
        <v>217</v>
      </c>
      <c r="E56" s="79" t="n">
        <f aca="false">SUM(F56:I56)</f>
        <v>300</v>
      </c>
      <c r="F56" s="79" t="n">
        <v>100</v>
      </c>
      <c r="G56" s="79" t="n">
        <v>100</v>
      </c>
      <c r="H56" s="79" t="n">
        <v>100</v>
      </c>
      <c r="I56" s="85" t="n">
        <v>0</v>
      </c>
    </row>
    <row r="57" customFormat="false" ht="12.75" hidden="false" customHeight="false" outlineLevel="0" collapsed="false">
      <c r="A57" s="93"/>
      <c r="B57" s="100"/>
      <c r="C57" s="83" t="s">
        <v>218</v>
      </c>
      <c r="D57" s="84" t="s">
        <v>219</v>
      </c>
      <c r="E57" s="79" t="s">
        <v>175</v>
      </c>
      <c r="F57" s="79" t="s">
        <v>175</v>
      </c>
      <c r="G57" s="79" t="s">
        <v>175</v>
      </c>
      <c r="H57" s="79" t="s">
        <v>175</v>
      </c>
      <c r="I57" s="85" t="s">
        <v>175</v>
      </c>
    </row>
    <row r="58" customFormat="false" ht="12.75" hidden="false" customHeight="false" outlineLevel="0" collapsed="false">
      <c r="A58" s="93"/>
      <c r="B58" s="100"/>
      <c r="C58" s="83" t="s">
        <v>220</v>
      </c>
      <c r="D58" s="84" t="s">
        <v>221</v>
      </c>
      <c r="E58" s="79" t="s">
        <v>175</v>
      </c>
      <c r="F58" s="79" t="s">
        <v>175</v>
      </c>
      <c r="G58" s="79" t="s">
        <v>175</v>
      </c>
      <c r="H58" s="79" t="s">
        <v>175</v>
      </c>
      <c r="I58" s="85" t="s">
        <v>175</v>
      </c>
    </row>
    <row r="59" customFormat="false" ht="12.75" hidden="false" customHeight="false" outlineLevel="0" collapsed="false">
      <c r="A59" s="93"/>
      <c r="B59" s="81" t="s">
        <v>222</v>
      </c>
      <c r="C59" s="83"/>
      <c r="D59" s="84" t="s">
        <v>223</v>
      </c>
      <c r="E59" s="79" t="n">
        <f aca="false">SUM(F59:I59)</f>
        <v>1</v>
      </c>
      <c r="F59" s="79" t="n">
        <v>1</v>
      </c>
      <c r="G59" s="79" t="n">
        <v>0</v>
      </c>
      <c r="H59" s="79" t="n">
        <v>0</v>
      </c>
      <c r="I59" s="85" t="n">
        <v>0</v>
      </c>
    </row>
    <row r="60" customFormat="false" ht="12.75" hidden="false" customHeight="true" outlineLevel="0" collapsed="false">
      <c r="A60" s="93"/>
      <c r="B60" s="91" t="s">
        <v>224</v>
      </c>
      <c r="C60" s="91"/>
      <c r="D60" s="84" t="s">
        <v>225</v>
      </c>
      <c r="E60" s="79" t="n">
        <f aca="false">SUM(F60:I60)</f>
        <v>0</v>
      </c>
      <c r="F60" s="79" t="n">
        <v>0</v>
      </c>
      <c r="G60" s="79" t="n">
        <v>0</v>
      </c>
      <c r="H60" s="79" t="n">
        <v>0</v>
      </c>
      <c r="I60" s="85" t="n">
        <v>0</v>
      </c>
    </row>
    <row r="61" customFormat="false" ht="12.75" hidden="false" customHeight="false" outlineLevel="0" collapsed="false">
      <c r="A61" s="93" t="s">
        <v>226</v>
      </c>
      <c r="B61" s="99"/>
      <c r="C61" s="90"/>
      <c r="D61" s="83" t="s">
        <v>227</v>
      </c>
      <c r="E61" s="79" t="n">
        <f aca="false">E62</f>
        <v>300</v>
      </c>
      <c r="F61" s="79" t="n">
        <f aca="false">F62</f>
        <v>200</v>
      </c>
      <c r="G61" s="79" t="n">
        <f aca="false">G62</f>
        <v>100</v>
      </c>
      <c r="H61" s="79" t="n">
        <f aca="false">H62</f>
        <v>0</v>
      </c>
      <c r="I61" s="79" t="n">
        <f aca="false">I62</f>
        <v>0</v>
      </c>
    </row>
    <row r="62" customFormat="false" ht="12.75" hidden="false" customHeight="false" outlineLevel="0" collapsed="false">
      <c r="A62" s="93" t="s">
        <v>228</v>
      </c>
      <c r="B62" s="83"/>
      <c r="C62" s="90"/>
      <c r="D62" s="84" t="s">
        <v>229</v>
      </c>
      <c r="E62" s="79" t="n">
        <f aca="false">E63</f>
        <v>300</v>
      </c>
      <c r="F62" s="79" t="n">
        <f aca="false">F63</f>
        <v>200</v>
      </c>
      <c r="G62" s="79" t="n">
        <f aca="false">G63</f>
        <v>100</v>
      </c>
      <c r="H62" s="79" t="n">
        <f aca="false">H63</f>
        <v>0</v>
      </c>
      <c r="I62" s="79" t="n">
        <f aca="false">I63</f>
        <v>0</v>
      </c>
    </row>
    <row r="63" customFormat="false" ht="12.75" hidden="false" customHeight="false" outlineLevel="0" collapsed="false">
      <c r="A63" s="93"/>
      <c r="B63" s="99" t="s">
        <v>230</v>
      </c>
      <c r="C63" s="83"/>
      <c r="D63" s="84" t="s">
        <v>231</v>
      </c>
      <c r="E63" s="79" t="n">
        <f aca="false">SUM(F63:I63)</f>
        <v>300</v>
      </c>
      <c r="F63" s="79" t="n">
        <v>200</v>
      </c>
      <c r="G63" s="79" t="n">
        <v>100</v>
      </c>
      <c r="H63" s="79"/>
      <c r="I63" s="85"/>
    </row>
    <row r="64" customFormat="false" ht="12.75" hidden="false" customHeight="false" outlineLevel="0" collapsed="false">
      <c r="A64" s="80" t="s">
        <v>232</v>
      </c>
      <c r="B64" s="101"/>
      <c r="C64" s="81"/>
      <c r="D64" s="84" t="s">
        <v>233</v>
      </c>
      <c r="E64" s="79" t="n">
        <f aca="false">SUM(E65+E74)</f>
        <v>3363</v>
      </c>
      <c r="F64" s="79" t="n">
        <f aca="false">SUM(F65+F74)</f>
        <v>2760</v>
      </c>
      <c r="G64" s="79" t="n">
        <f aca="false">SUM(G65+G74)</f>
        <v>252</v>
      </c>
      <c r="H64" s="79" t="n">
        <f aca="false">SUM(H65+H74)</f>
        <v>226</v>
      </c>
      <c r="I64" s="79" t="n">
        <f aca="false">SUM(I65+I74)</f>
        <v>125</v>
      </c>
    </row>
    <row r="65" customFormat="false" ht="12.75" hidden="false" customHeight="false" outlineLevel="0" collapsed="false">
      <c r="A65" s="80" t="s">
        <v>234</v>
      </c>
      <c r="B65" s="81"/>
      <c r="C65" s="90"/>
      <c r="D65" s="83" t="s">
        <v>235</v>
      </c>
      <c r="E65" s="79" t="n">
        <f aca="false">SUM(E66+E72)</f>
        <v>300</v>
      </c>
      <c r="F65" s="79" t="n">
        <f aca="false">SUM(F66+F72)</f>
        <v>100</v>
      </c>
      <c r="G65" s="79" t="n">
        <f aca="false">SUM(G66+G72)</f>
        <v>100</v>
      </c>
      <c r="H65" s="79" t="n">
        <f aca="false">SUM(H66+H72)</f>
        <v>100</v>
      </c>
      <c r="I65" s="79" t="n">
        <f aca="false">SUM(I66+I72)</f>
        <v>0</v>
      </c>
    </row>
    <row r="66" customFormat="false" ht="12.75" hidden="false" customHeight="false" outlineLevel="0" collapsed="false">
      <c r="A66" s="80" t="s">
        <v>236</v>
      </c>
      <c r="B66" s="83"/>
      <c r="C66" s="90"/>
      <c r="D66" s="84" t="s">
        <v>237</v>
      </c>
      <c r="E66" s="79" t="n">
        <f aca="false">SUM(E67:E68,E71)</f>
        <v>300</v>
      </c>
      <c r="F66" s="79" t="n">
        <f aca="false">SUM(F67:F68,F71)</f>
        <v>100</v>
      </c>
      <c r="G66" s="79" t="n">
        <f aca="false">SUM(G67:G68,G71)</f>
        <v>100</v>
      </c>
      <c r="H66" s="79" t="n">
        <f aca="false">SUM(H67:H68,H71)</f>
        <v>100</v>
      </c>
      <c r="I66" s="79" t="n">
        <f aca="false">SUM(I67:I68,I71)</f>
        <v>0</v>
      </c>
    </row>
    <row r="67" customFormat="false" ht="12.75" hidden="false" customHeight="false" outlineLevel="0" collapsed="false">
      <c r="A67" s="93"/>
      <c r="B67" s="81" t="s">
        <v>238</v>
      </c>
      <c r="C67" s="94"/>
      <c r="D67" s="84" t="s">
        <v>239</v>
      </c>
      <c r="E67" s="79" t="n">
        <f aca="false">SUM(F67:I67)</f>
        <v>0</v>
      </c>
      <c r="F67" s="79" t="n">
        <v>0</v>
      </c>
      <c r="G67" s="79" t="n">
        <v>0</v>
      </c>
      <c r="H67" s="79" t="n">
        <v>0</v>
      </c>
      <c r="I67" s="85" t="n">
        <v>0</v>
      </c>
    </row>
    <row r="68" customFormat="false" ht="12.75" hidden="false" customHeight="false" outlineLevel="0" collapsed="false">
      <c r="A68" s="93"/>
      <c r="B68" s="81" t="s">
        <v>240</v>
      </c>
      <c r="C68" s="83"/>
      <c r="D68" s="84" t="s">
        <v>241</v>
      </c>
      <c r="E68" s="79" t="n">
        <f aca="false">SUM(F68:I68)</f>
        <v>300</v>
      </c>
      <c r="F68" s="79" t="n">
        <v>100</v>
      </c>
      <c r="G68" s="79" t="n">
        <v>100</v>
      </c>
      <c r="H68" s="79" t="n">
        <v>100</v>
      </c>
      <c r="I68" s="85" t="n">
        <v>0</v>
      </c>
    </row>
    <row r="69" customFormat="false" ht="12.75" hidden="false" customHeight="false" outlineLevel="0" collapsed="false">
      <c r="A69" s="80"/>
      <c r="B69" s="81" t="s">
        <v>242</v>
      </c>
      <c r="C69" s="83"/>
      <c r="D69" s="84" t="s">
        <v>243</v>
      </c>
      <c r="E69" s="79" t="s">
        <v>175</v>
      </c>
      <c r="F69" s="79" t="s">
        <v>175</v>
      </c>
      <c r="G69" s="79" t="s">
        <v>175</v>
      </c>
      <c r="H69" s="79" t="s">
        <v>175</v>
      </c>
      <c r="I69" s="85" t="s">
        <v>175</v>
      </c>
    </row>
    <row r="70" customFormat="false" ht="12.75" hidden="false" customHeight="false" outlineLevel="0" collapsed="false">
      <c r="A70" s="80"/>
      <c r="B70" s="81"/>
      <c r="C70" s="83" t="s">
        <v>244</v>
      </c>
      <c r="D70" s="84" t="s">
        <v>245</v>
      </c>
      <c r="E70" s="79" t="s">
        <v>175</v>
      </c>
      <c r="F70" s="79" t="s">
        <v>175</v>
      </c>
      <c r="G70" s="79" t="s">
        <v>175</v>
      </c>
      <c r="H70" s="79" t="s">
        <v>175</v>
      </c>
      <c r="I70" s="85" t="s">
        <v>175</v>
      </c>
    </row>
    <row r="71" customFormat="false" ht="12.75" hidden="false" customHeight="false" outlineLevel="0" collapsed="false">
      <c r="A71" s="80"/>
      <c r="B71" s="81" t="s">
        <v>246</v>
      </c>
      <c r="C71" s="83"/>
      <c r="D71" s="84" t="s">
        <v>247</v>
      </c>
      <c r="E71" s="79" t="n">
        <f aca="false">SUM(F71:I71)</f>
        <v>0</v>
      </c>
      <c r="F71" s="79"/>
      <c r="G71" s="79"/>
      <c r="H71" s="79"/>
      <c r="I71" s="85"/>
    </row>
    <row r="72" customFormat="false" ht="12.75" hidden="false" customHeight="false" outlineLevel="0" collapsed="false">
      <c r="A72" s="80" t="s">
        <v>248</v>
      </c>
      <c r="B72" s="83"/>
      <c r="C72" s="81"/>
      <c r="D72" s="84" t="s">
        <v>249</v>
      </c>
      <c r="E72" s="79" t="n">
        <f aca="false">E73</f>
        <v>0</v>
      </c>
      <c r="F72" s="79" t="n">
        <f aca="false">F73</f>
        <v>0</v>
      </c>
      <c r="G72" s="79" t="n">
        <f aca="false">G73</f>
        <v>0</v>
      </c>
      <c r="H72" s="79" t="n">
        <f aca="false">H73</f>
        <v>0</v>
      </c>
      <c r="I72" s="79" t="n">
        <f aca="false">I73</f>
        <v>0</v>
      </c>
    </row>
    <row r="73" customFormat="false" ht="12.75" hidden="false" customHeight="false" outlineLevel="0" collapsed="false">
      <c r="A73" s="80"/>
      <c r="B73" s="81" t="s">
        <v>250</v>
      </c>
      <c r="C73" s="83"/>
      <c r="D73" s="84" t="s">
        <v>251</v>
      </c>
      <c r="E73" s="79" t="n">
        <f aca="false">SUM(F73:I73)</f>
        <v>0</v>
      </c>
      <c r="F73" s="79"/>
      <c r="G73" s="79"/>
      <c r="H73" s="79"/>
      <c r="I73" s="85"/>
    </row>
    <row r="74" customFormat="false" ht="12.75" hidden="false" customHeight="false" outlineLevel="0" collapsed="false">
      <c r="A74" s="80" t="s">
        <v>252</v>
      </c>
      <c r="B74" s="81"/>
      <c r="C74" s="81"/>
      <c r="D74" s="84" t="s">
        <v>253</v>
      </c>
      <c r="E74" s="102" t="n">
        <f aca="false">SUM(E75+E83+E86+E91+E99)</f>
        <v>3063</v>
      </c>
      <c r="F74" s="102" t="n">
        <f aca="false">SUM(F75+F83+F86+F91+F99)</f>
        <v>2660</v>
      </c>
      <c r="G74" s="102" t="n">
        <f aca="false">SUM(G75+G83+G86+G91+G99)</f>
        <v>152</v>
      </c>
      <c r="H74" s="102" t="n">
        <f aca="false">SUM(H75+H83+H86+H91+H99)</f>
        <v>126</v>
      </c>
      <c r="I74" s="102" t="n">
        <f aca="false">SUM(I75+I83+I86+I91+I99)</f>
        <v>125</v>
      </c>
    </row>
    <row r="75" customFormat="false" ht="12.75" hidden="false" customHeight="true" outlineLevel="0" collapsed="false">
      <c r="A75" s="86" t="s">
        <v>254</v>
      </c>
      <c r="B75" s="86"/>
      <c r="C75" s="86"/>
      <c r="D75" s="78" t="s">
        <v>255</v>
      </c>
      <c r="E75" s="79" t="n">
        <f aca="false">SUM(E76:E82)</f>
        <v>0</v>
      </c>
      <c r="F75" s="79" t="n">
        <f aca="false">SUM(F76:F82)</f>
        <v>0</v>
      </c>
      <c r="G75" s="79" t="n">
        <f aca="false">SUM(G76:G82)</f>
        <v>0</v>
      </c>
      <c r="H75" s="79" t="n">
        <f aca="false">SUM(H76:H82)</f>
        <v>0</v>
      </c>
      <c r="I75" s="79" t="n">
        <f aca="false">SUM(I76:I82)</f>
        <v>0</v>
      </c>
    </row>
    <row r="76" customFormat="false" ht="12.75" hidden="false" customHeight="false" outlineLevel="0" collapsed="false">
      <c r="A76" s="93"/>
      <c r="B76" s="81" t="s">
        <v>256</v>
      </c>
      <c r="C76" s="83"/>
      <c r="D76" s="78" t="s">
        <v>257</v>
      </c>
      <c r="E76" s="79" t="n">
        <f aca="false">SUM(F76:I76)</f>
        <v>0</v>
      </c>
      <c r="F76" s="79"/>
      <c r="G76" s="79"/>
      <c r="H76" s="79"/>
      <c r="I76" s="85"/>
    </row>
    <row r="77" customFormat="false" ht="12.75" hidden="false" customHeight="false" outlineLevel="0" collapsed="false">
      <c r="A77" s="93"/>
      <c r="B77" s="81" t="s">
        <v>258</v>
      </c>
      <c r="C77" s="83"/>
      <c r="D77" s="78" t="s">
        <v>259</v>
      </c>
      <c r="E77" s="79" t="n">
        <f aca="false">SUM(F77:I77)</f>
        <v>0</v>
      </c>
      <c r="F77" s="79"/>
      <c r="G77" s="79"/>
      <c r="H77" s="79"/>
      <c r="I77" s="85"/>
    </row>
    <row r="78" customFormat="false" ht="12.75" hidden="false" customHeight="false" outlineLevel="0" collapsed="false">
      <c r="A78" s="93"/>
      <c r="B78" s="81" t="s">
        <v>260</v>
      </c>
      <c r="C78" s="83"/>
      <c r="D78" s="78" t="s">
        <v>261</v>
      </c>
      <c r="E78" s="79" t="n">
        <f aca="false">SUM(F78:I78)</f>
        <v>0</v>
      </c>
      <c r="F78" s="79"/>
      <c r="G78" s="79"/>
      <c r="H78" s="79"/>
      <c r="I78" s="85"/>
    </row>
    <row r="79" customFormat="false" ht="12.75" hidden="false" customHeight="false" outlineLevel="0" collapsed="false">
      <c r="A79" s="103"/>
      <c r="B79" s="81" t="s">
        <v>262</v>
      </c>
      <c r="C79" s="83"/>
      <c r="D79" s="78" t="s">
        <v>263</v>
      </c>
      <c r="E79" s="79" t="n">
        <f aca="false">SUM(F79:I79)</f>
        <v>0</v>
      </c>
      <c r="F79" s="79"/>
      <c r="G79" s="79"/>
      <c r="H79" s="79"/>
      <c r="I79" s="85"/>
    </row>
    <row r="80" customFormat="false" ht="12.75" hidden="false" customHeight="false" outlineLevel="0" collapsed="false">
      <c r="A80" s="104"/>
      <c r="B80" s="81" t="s">
        <v>264</v>
      </c>
      <c r="C80" s="83"/>
      <c r="D80" s="78" t="s">
        <v>265</v>
      </c>
      <c r="E80" s="79" t="n">
        <f aca="false">SUM(F80:I80)</f>
        <v>0</v>
      </c>
      <c r="F80" s="79"/>
      <c r="G80" s="79"/>
      <c r="H80" s="79"/>
      <c r="I80" s="85"/>
    </row>
    <row r="81" customFormat="false" ht="12.75" hidden="false" customHeight="false" outlineLevel="0" collapsed="false">
      <c r="A81" s="104"/>
      <c r="B81" s="81" t="s">
        <v>266</v>
      </c>
      <c r="C81" s="83"/>
      <c r="D81" s="78" t="s">
        <v>267</v>
      </c>
      <c r="E81" s="79" t="n">
        <f aca="false">SUM(F81:I81)</f>
        <v>0</v>
      </c>
      <c r="F81" s="79" t="n">
        <v>0</v>
      </c>
      <c r="G81" s="79" t="n">
        <v>0</v>
      </c>
      <c r="H81" s="79" t="n">
        <v>0</v>
      </c>
      <c r="I81" s="85" t="n">
        <v>0</v>
      </c>
    </row>
    <row r="82" customFormat="false" ht="12.75" hidden="false" customHeight="false" outlineLevel="0" collapsed="false">
      <c r="A82" s="103"/>
      <c r="B82" s="81" t="s">
        <v>268</v>
      </c>
      <c r="C82" s="83"/>
      <c r="D82" s="78" t="s">
        <v>269</v>
      </c>
      <c r="E82" s="79" t="n">
        <f aca="false">SUM(F82:I82)</f>
        <v>0</v>
      </c>
      <c r="F82" s="79" t="n">
        <v>0</v>
      </c>
      <c r="G82" s="79" t="n">
        <v>0</v>
      </c>
      <c r="H82" s="79" t="n">
        <v>0</v>
      </c>
      <c r="I82" s="85" t="n">
        <v>0</v>
      </c>
    </row>
    <row r="83" customFormat="false" ht="12.75" hidden="false" customHeight="false" outlineLevel="0" collapsed="false">
      <c r="A83" s="93" t="s">
        <v>270</v>
      </c>
      <c r="B83" s="83"/>
      <c r="C83" s="105"/>
      <c r="D83" s="78" t="s">
        <v>271</v>
      </c>
      <c r="E83" s="79" t="n">
        <f aca="false">SUM(E84:E85)</f>
        <v>26</v>
      </c>
      <c r="F83" s="79" t="n">
        <f aca="false">SUM(F84:F85)</f>
        <v>20</v>
      </c>
      <c r="G83" s="79" t="n">
        <f aca="false">SUM(G84:G85)</f>
        <v>5</v>
      </c>
      <c r="H83" s="79" t="n">
        <f aca="false">SUM(H84:H85)</f>
        <v>1</v>
      </c>
      <c r="I83" s="79" t="n">
        <f aca="false">SUM(I84:I85)</f>
        <v>0</v>
      </c>
    </row>
    <row r="84" customFormat="false" ht="12.75" hidden="false" customHeight="false" outlineLevel="0" collapsed="false">
      <c r="A84" s="93"/>
      <c r="B84" s="99" t="s">
        <v>272</v>
      </c>
      <c r="C84" s="83"/>
      <c r="D84" s="78" t="s">
        <v>273</v>
      </c>
      <c r="E84" s="79" t="n">
        <f aca="false">SUM(F84:I84)</f>
        <v>26</v>
      </c>
      <c r="F84" s="79" t="n">
        <v>20</v>
      </c>
      <c r="G84" s="79" t="n">
        <v>5</v>
      </c>
      <c r="H84" s="79" t="n">
        <v>1</v>
      </c>
      <c r="I84" s="85" t="n">
        <v>0</v>
      </c>
    </row>
    <row r="85" customFormat="false" ht="12.75" hidden="false" customHeight="false" outlineLevel="0" collapsed="false">
      <c r="A85" s="103"/>
      <c r="B85" s="81" t="s">
        <v>274</v>
      </c>
      <c r="C85" s="83"/>
      <c r="D85" s="78" t="s">
        <v>275</v>
      </c>
      <c r="E85" s="79" t="n">
        <f aca="false">SUM(F85:I85)</f>
        <v>0</v>
      </c>
      <c r="F85" s="79"/>
      <c r="G85" s="79"/>
      <c r="H85" s="79"/>
      <c r="I85" s="85"/>
    </row>
    <row r="86" customFormat="false" ht="12.75" hidden="false" customHeight="false" outlineLevel="0" collapsed="false">
      <c r="A86" s="93" t="s">
        <v>276</v>
      </c>
      <c r="B86" s="83"/>
      <c r="C86" s="81"/>
      <c r="D86" s="78" t="s">
        <v>277</v>
      </c>
      <c r="E86" s="79" t="n">
        <f aca="false">SUM(E87:E89,E90)</f>
        <v>132</v>
      </c>
      <c r="F86" s="79" t="n">
        <f aca="false">SUM(F87:F89,F90)</f>
        <v>110</v>
      </c>
      <c r="G86" s="79" t="n">
        <f aca="false">SUM(G87:G89,G90)</f>
        <v>22</v>
      </c>
      <c r="H86" s="79" t="n">
        <f aca="false">SUM(H87:H89,H90)</f>
        <v>0</v>
      </c>
      <c r="I86" s="79" t="n">
        <f aca="false">SUM(I87:I89,I90)</f>
        <v>0</v>
      </c>
    </row>
    <row r="87" customFormat="false" ht="12.75" hidden="false" customHeight="false" outlineLevel="0" collapsed="false">
      <c r="A87" s="93"/>
      <c r="B87" s="81" t="s">
        <v>278</v>
      </c>
      <c r="C87" s="83"/>
      <c r="D87" s="78" t="s">
        <v>279</v>
      </c>
      <c r="E87" s="79" t="n">
        <f aca="false">SUM(F87:I87)</f>
        <v>122</v>
      </c>
      <c r="F87" s="79" t="n">
        <v>100</v>
      </c>
      <c r="G87" s="79" t="n">
        <v>22</v>
      </c>
      <c r="H87" s="79" t="n">
        <v>0</v>
      </c>
      <c r="I87" s="85" t="n">
        <v>0</v>
      </c>
    </row>
    <row r="88" customFormat="false" ht="12.75" hidden="false" customHeight="true" outlineLevel="0" collapsed="false">
      <c r="A88" s="93"/>
      <c r="B88" s="91" t="s">
        <v>280</v>
      </c>
      <c r="C88" s="91"/>
      <c r="D88" s="78" t="s">
        <v>281</v>
      </c>
      <c r="E88" s="79" t="n">
        <f aca="false">SUM(F88:I88)</f>
        <v>0</v>
      </c>
      <c r="F88" s="79"/>
      <c r="G88" s="79"/>
      <c r="H88" s="79"/>
      <c r="I88" s="85"/>
    </row>
    <row r="89" customFormat="false" ht="12.75" hidden="false" customHeight="true" outlineLevel="0" collapsed="false">
      <c r="A89" s="93"/>
      <c r="B89" s="91" t="s">
        <v>282</v>
      </c>
      <c r="C89" s="91"/>
      <c r="D89" s="78" t="s">
        <v>283</v>
      </c>
      <c r="E89" s="79" t="n">
        <f aca="false">SUM(F89:I89)</f>
        <v>0</v>
      </c>
      <c r="F89" s="79"/>
      <c r="G89" s="79"/>
      <c r="H89" s="79"/>
      <c r="I89" s="85"/>
    </row>
    <row r="90" customFormat="false" ht="12.75" hidden="false" customHeight="false" outlineLevel="0" collapsed="false">
      <c r="A90" s="93"/>
      <c r="B90" s="81" t="s">
        <v>284</v>
      </c>
      <c r="C90" s="83"/>
      <c r="D90" s="78" t="s">
        <v>285</v>
      </c>
      <c r="E90" s="79" t="n">
        <f aca="false">SUM(F90:I90)</f>
        <v>10</v>
      </c>
      <c r="F90" s="79" t="n">
        <v>10</v>
      </c>
      <c r="G90" s="79" t="n">
        <v>0</v>
      </c>
      <c r="H90" s="79" t="n">
        <v>0</v>
      </c>
      <c r="I90" s="85" t="n">
        <v>0</v>
      </c>
    </row>
    <row r="91" customFormat="false" ht="12.75" hidden="false" customHeight="true" outlineLevel="0" collapsed="false">
      <c r="A91" s="106" t="s">
        <v>286</v>
      </c>
      <c r="B91" s="106"/>
      <c r="C91" s="106"/>
      <c r="D91" s="78" t="s">
        <v>287</v>
      </c>
      <c r="E91" s="79" t="n">
        <f aca="false">SUM(E92:E98)</f>
        <v>2905</v>
      </c>
      <c r="F91" s="79" t="n">
        <f aca="false">SUM(F92:F98)</f>
        <v>2530</v>
      </c>
      <c r="G91" s="79" t="n">
        <f aca="false">SUM(G92:G98)</f>
        <v>125</v>
      </c>
      <c r="H91" s="79" t="n">
        <f aca="false">SUM(H92:H98)</f>
        <v>125</v>
      </c>
      <c r="I91" s="79" t="n">
        <f aca="false">SUM(I92:I98)</f>
        <v>125</v>
      </c>
    </row>
    <row r="92" customFormat="false" ht="12.75" hidden="false" customHeight="false" outlineLevel="0" collapsed="false">
      <c r="A92" s="93"/>
      <c r="B92" s="83" t="s">
        <v>288</v>
      </c>
      <c r="C92" s="81"/>
      <c r="D92" s="78" t="s">
        <v>289</v>
      </c>
      <c r="E92" s="79" t="n">
        <f aca="false">SUM(F92:I92)</f>
        <v>0</v>
      </c>
      <c r="F92" s="79"/>
      <c r="G92" s="79"/>
      <c r="H92" s="79"/>
      <c r="I92" s="85"/>
    </row>
    <row r="93" customFormat="false" ht="12.75" hidden="false" customHeight="false" outlineLevel="0" collapsed="false">
      <c r="A93" s="93"/>
      <c r="B93" s="81" t="s">
        <v>290</v>
      </c>
      <c r="C93" s="83"/>
      <c r="D93" s="78" t="s">
        <v>291</v>
      </c>
      <c r="E93" s="79" t="n">
        <f aca="false">SUM(F93:I93)</f>
        <v>2405</v>
      </c>
      <c r="F93" s="79" t="n">
        <v>2405</v>
      </c>
      <c r="G93" s="79" t="n">
        <v>0</v>
      </c>
      <c r="H93" s="79" t="n">
        <v>0</v>
      </c>
      <c r="I93" s="85" t="n">
        <v>0</v>
      </c>
    </row>
    <row r="94" customFormat="false" ht="12.75" hidden="false" customHeight="false" outlineLevel="0" collapsed="false">
      <c r="A94" s="107"/>
      <c r="B94" s="108" t="s">
        <v>292</v>
      </c>
      <c r="C94" s="108"/>
      <c r="D94" s="109" t="s">
        <v>293</v>
      </c>
      <c r="E94" s="79" t="n">
        <f aca="false">SUM(F94:I94)</f>
        <v>500</v>
      </c>
      <c r="F94" s="79" t="n">
        <v>125</v>
      </c>
      <c r="G94" s="79" t="n">
        <v>125</v>
      </c>
      <c r="H94" s="79" t="n">
        <v>125</v>
      </c>
      <c r="I94" s="85" t="n">
        <v>125</v>
      </c>
    </row>
    <row r="95" customFormat="false" ht="12.75" hidden="false" customHeight="false" outlineLevel="0" collapsed="false">
      <c r="A95" s="107"/>
      <c r="B95" s="108" t="s">
        <v>294</v>
      </c>
      <c r="C95" s="108"/>
      <c r="D95" s="109" t="s">
        <v>295</v>
      </c>
      <c r="E95" s="79" t="n">
        <f aca="false">SUM(F95:I95)</f>
        <v>0</v>
      </c>
      <c r="F95" s="79"/>
      <c r="G95" s="79"/>
      <c r="H95" s="79"/>
      <c r="I95" s="85"/>
    </row>
    <row r="96" customFormat="false" ht="12.75" hidden="false" customHeight="false" outlineLevel="0" collapsed="false">
      <c r="A96" s="93"/>
      <c r="B96" s="108" t="s">
        <v>296</v>
      </c>
      <c r="C96" s="108"/>
      <c r="D96" s="98" t="s">
        <v>297</v>
      </c>
      <c r="E96" s="79" t="n">
        <f aca="false">SUM(F96:I96)</f>
        <v>0</v>
      </c>
      <c r="F96" s="79"/>
      <c r="G96" s="79"/>
      <c r="H96" s="79"/>
      <c r="I96" s="85"/>
    </row>
    <row r="97" customFormat="false" ht="12.75" hidden="false" customHeight="true" outlineLevel="0" collapsed="false">
      <c r="A97" s="93"/>
      <c r="B97" s="110" t="s">
        <v>298</v>
      </c>
      <c r="C97" s="110"/>
      <c r="D97" s="98" t="s">
        <v>299</v>
      </c>
      <c r="E97" s="79" t="n">
        <f aca="false">SUM(F97:I97)</f>
        <v>0</v>
      </c>
      <c r="F97" s="79"/>
      <c r="G97" s="79"/>
      <c r="H97" s="79"/>
      <c r="I97" s="85"/>
    </row>
    <row r="98" customFormat="false" ht="12.75" hidden="false" customHeight="false" outlineLevel="0" collapsed="false">
      <c r="A98" s="93"/>
      <c r="B98" s="81" t="s">
        <v>300</v>
      </c>
      <c r="C98" s="83"/>
      <c r="D98" s="78" t="s">
        <v>301</v>
      </c>
      <c r="E98" s="79" t="n">
        <f aca="false">SUM(F98:I98)</f>
        <v>0</v>
      </c>
      <c r="F98" s="79"/>
      <c r="G98" s="79"/>
      <c r="H98" s="79"/>
      <c r="I98" s="85"/>
    </row>
    <row r="99" customFormat="false" ht="12.75" hidden="false" customHeight="false" outlineLevel="0" collapsed="false">
      <c r="A99" s="93" t="s">
        <v>302</v>
      </c>
      <c r="B99" s="83"/>
      <c r="C99" s="81"/>
      <c r="D99" s="78" t="s">
        <v>303</v>
      </c>
      <c r="E99" s="79" t="n">
        <f aca="false">SUM(E100:E104)</f>
        <v>0</v>
      </c>
      <c r="F99" s="79" t="n">
        <f aca="false">SUM(F100:F104)</f>
        <v>0</v>
      </c>
      <c r="G99" s="79" t="n">
        <f aca="false">SUM(G100:G104)</f>
        <v>0</v>
      </c>
      <c r="H99" s="79" t="n">
        <f aca="false">SUM(H100:H104)</f>
        <v>0</v>
      </c>
      <c r="I99" s="79" t="n">
        <f aca="false">SUM(I100:I104)</f>
        <v>0</v>
      </c>
    </row>
    <row r="100" customFormat="false" ht="12.75" hidden="false" customHeight="false" outlineLevel="0" collapsed="false">
      <c r="A100" s="93"/>
      <c r="B100" s="81" t="s">
        <v>304</v>
      </c>
      <c r="C100" s="83"/>
      <c r="D100" s="78" t="s">
        <v>305</v>
      </c>
      <c r="E100" s="79" t="n">
        <f aca="false">SUM(F100:I100)</f>
        <v>0</v>
      </c>
      <c r="F100" s="79"/>
      <c r="G100" s="79"/>
      <c r="H100" s="79"/>
      <c r="I100" s="85"/>
    </row>
    <row r="101" customFormat="false" ht="12.75" hidden="false" customHeight="true" outlineLevel="0" collapsed="false">
      <c r="A101" s="111" t="s">
        <v>306</v>
      </c>
      <c r="B101" s="111"/>
      <c r="C101" s="111"/>
      <c r="D101" s="78" t="s">
        <v>307</v>
      </c>
      <c r="E101" s="79" t="n">
        <f aca="false">SUM(F101:I101)</f>
        <v>0</v>
      </c>
      <c r="F101" s="79"/>
      <c r="G101" s="79"/>
      <c r="H101" s="79"/>
      <c r="I101" s="85"/>
    </row>
    <row r="102" customFormat="false" ht="12.75" hidden="false" customHeight="false" outlineLevel="0" collapsed="false">
      <c r="A102" s="112" t="s">
        <v>308</v>
      </c>
      <c r="B102" s="91"/>
      <c r="C102" s="81"/>
      <c r="D102" s="78" t="s">
        <v>309</v>
      </c>
      <c r="E102" s="79" t="n">
        <f aca="false">SUM(F102:I102)</f>
        <v>0</v>
      </c>
      <c r="F102" s="79"/>
      <c r="G102" s="79"/>
      <c r="H102" s="79"/>
      <c r="I102" s="85"/>
    </row>
    <row r="103" customFormat="false" ht="12.75" hidden="false" customHeight="true" outlineLevel="0" collapsed="false">
      <c r="A103" s="112"/>
      <c r="B103" s="91" t="s">
        <v>310</v>
      </c>
      <c r="C103" s="91"/>
      <c r="D103" s="78" t="s">
        <v>311</v>
      </c>
      <c r="E103" s="79" t="n">
        <f aca="false">SUM(F103:I103)</f>
        <v>0</v>
      </c>
      <c r="F103" s="79"/>
      <c r="G103" s="79"/>
      <c r="H103" s="79"/>
      <c r="I103" s="85"/>
    </row>
    <row r="104" customFormat="false" ht="12.75" hidden="false" customHeight="false" outlineLevel="0" collapsed="false">
      <c r="A104" s="93"/>
      <c r="B104" s="81" t="s">
        <v>312</v>
      </c>
      <c r="C104" s="83"/>
      <c r="D104" s="78" t="s">
        <v>313</v>
      </c>
      <c r="E104" s="79" t="n">
        <f aca="false">SUM(F104:I104)</f>
        <v>0</v>
      </c>
      <c r="F104" s="79"/>
      <c r="G104" s="79"/>
      <c r="H104" s="79"/>
      <c r="I104" s="85"/>
    </row>
    <row r="105" customFormat="false" ht="12.75" hidden="false" customHeight="false" outlineLevel="0" collapsed="false">
      <c r="A105" s="93" t="s">
        <v>314</v>
      </c>
      <c r="B105" s="99"/>
      <c r="C105" s="113"/>
      <c r="D105" s="78" t="s">
        <v>315</v>
      </c>
      <c r="E105" s="102" t="n">
        <f aca="false">E106</f>
        <v>650</v>
      </c>
      <c r="F105" s="102" t="n">
        <f aca="false">F106</f>
        <v>300</v>
      </c>
      <c r="G105" s="102" t="n">
        <f aca="false">G106</f>
        <v>150</v>
      </c>
      <c r="H105" s="102" t="n">
        <f aca="false">H106</f>
        <v>200</v>
      </c>
      <c r="I105" s="102" t="n">
        <f aca="false">I106</f>
        <v>0</v>
      </c>
    </row>
    <row r="106" customFormat="false" ht="12.75" hidden="false" customHeight="false" outlineLevel="0" collapsed="false">
      <c r="A106" s="114" t="s">
        <v>316</v>
      </c>
      <c r="B106" s="114"/>
      <c r="C106" s="114"/>
      <c r="D106" s="115" t="s">
        <v>317</v>
      </c>
      <c r="E106" s="79" t="n">
        <f aca="false">SUM(E107:E111)</f>
        <v>650</v>
      </c>
      <c r="F106" s="79" t="n">
        <f aca="false">SUM(F107:F111)</f>
        <v>300</v>
      </c>
      <c r="G106" s="79" t="n">
        <f aca="false">SUM(G107:G111)</f>
        <v>150</v>
      </c>
      <c r="H106" s="79" t="n">
        <f aca="false">SUM(H107:H111)</f>
        <v>200</v>
      </c>
      <c r="I106" s="79" t="n">
        <f aca="false">SUM(I107:I111)</f>
        <v>0</v>
      </c>
    </row>
    <row r="107" customFormat="false" ht="12.75" hidden="false" customHeight="false" outlineLevel="0" collapsed="false">
      <c r="A107" s="93"/>
      <c r="B107" s="81" t="s">
        <v>318</v>
      </c>
      <c r="C107" s="83"/>
      <c r="D107" s="78" t="s">
        <v>319</v>
      </c>
      <c r="E107" s="79" t="n">
        <f aca="false">SUM(F107:I107)</f>
        <v>0</v>
      </c>
      <c r="F107" s="79"/>
      <c r="G107" s="79"/>
      <c r="H107" s="79"/>
      <c r="I107" s="85"/>
    </row>
    <row r="108" customFormat="false" ht="12.75" hidden="false" customHeight="false" outlineLevel="0" collapsed="false">
      <c r="A108" s="93"/>
      <c r="B108" s="81" t="s">
        <v>320</v>
      </c>
      <c r="C108" s="83"/>
      <c r="D108" s="78" t="s">
        <v>321</v>
      </c>
      <c r="E108" s="79" t="n">
        <f aca="false">SUM(F108:I108)</f>
        <v>0</v>
      </c>
      <c r="F108" s="79"/>
      <c r="G108" s="79"/>
      <c r="H108" s="79"/>
      <c r="I108" s="85"/>
    </row>
    <row r="109" customFormat="false" ht="12.75" hidden="false" customHeight="false" outlineLevel="0" collapsed="false">
      <c r="A109" s="93"/>
      <c r="B109" s="81" t="s">
        <v>322</v>
      </c>
      <c r="C109" s="83"/>
      <c r="D109" s="78" t="s">
        <v>323</v>
      </c>
      <c r="E109" s="79" t="n">
        <f aca="false">SUM(F109:I109)</f>
        <v>0</v>
      </c>
      <c r="F109" s="79"/>
      <c r="G109" s="79"/>
      <c r="H109" s="79"/>
      <c r="I109" s="85"/>
    </row>
    <row r="110" customFormat="false" ht="12.75" hidden="false" customHeight="true" outlineLevel="0" collapsed="false">
      <c r="A110" s="93"/>
      <c r="B110" s="91" t="s">
        <v>324</v>
      </c>
      <c r="C110" s="91"/>
      <c r="D110" s="78" t="s">
        <v>325</v>
      </c>
      <c r="E110" s="79" t="n">
        <f aca="false">SUM(F110:I110)</f>
        <v>100</v>
      </c>
      <c r="F110" s="79" t="n">
        <v>100</v>
      </c>
      <c r="G110" s="79" t="n">
        <v>0</v>
      </c>
      <c r="H110" s="79" t="n">
        <v>0</v>
      </c>
      <c r="I110" s="85" t="n">
        <v>0</v>
      </c>
    </row>
    <row r="111" customFormat="false" ht="12.75" hidden="false" customHeight="false" outlineLevel="0" collapsed="false">
      <c r="A111" s="93"/>
      <c r="B111" s="81" t="s">
        <v>326</v>
      </c>
      <c r="C111" s="81"/>
      <c r="D111" s="78" t="s">
        <v>327</v>
      </c>
      <c r="E111" s="79" t="n">
        <f aca="false">SUM(F111:I111)</f>
        <v>550</v>
      </c>
      <c r="F111" s="79" t="n">
        <v>200</v>
      </c>
      <c r="G111" s="79" t="n">
        <v>150</v>
      </c>
      <c r="H111" s="79" t="n">
        <v>200</v>
      </c>
      <c r="I111" s="85" t="n">
        <v>0</v>
      </c>
    </row>
    <row r="112" customFormat="false" ht="12.75" hidden="false" customHeight="false" outlineLevel="0" collapsed="false">
      <c r="A112" s="93" t="s">
        <v>328</v>
      </c>
      <c r="B112" s="99"/>
      <c r="C112" s="113"/>
      <c r="D112" s="78" t="s">
        <v>329</v>
      </c>
      <c r="E112" s="79" t="n">
        <f aca="false">E113</f>
        <v>0</v>
      </c>
      <c r="F112" s="79" t="n">
        <f aca="false">F113</f>
        <v>0</v>
      </c>
      <c r="G112" s="79" t="n">
        <f aca="false">G113</f>
        <v>0</v>
      </c>
      <c r="H112" s="79" t="n">
        <f aca="false">H113</f>
        <v>0</v>
      </c>
      <c r="I112" s="79" t="n">
        <f aca="false">I113</f>
        <v>0</v>
      </c>
    </row>
    <row r="113" customFormat="false" ht="12.75" hidden="false" customHeight="true" outlineLevel="0" collapsed="false">
      <c r="A113" s="106" t="s">
        <v>330</v>
      </c>
      <c r="B113" s="106"/>
      <c r="C113" s="106"/>
      <c r="D113" s="78" t="s">
        <v>331</v>
      </c>
      <c r="E113" s="79" t="n">
        <f aca="false">SUM(E114:E115,E120)</f>
        <v>0</v>
      </c>
      <c r="F113" s="79" t="n">
        <f aca="false">SUM(F114:F115,F120)</f>
        <v>0</v>
      </c>
      <c r="G113" s="79" t="n">
        <f aca="false">SUM(G114:G115,G120)</f>
        <v>0</v>
      </c>
      <c r="H113" s="79" t="n">
        <f aca="false">SUM(H114:H115,H120)</f>
        <v>0</v>
      </c>
      <c r="I113" s="79" t="n">
        <f aca="false">SUM(I114:I115,I120)</f>
        <v>0</v>
      </c>
    </row>
    <row r="114" customFormat="false" ht="12.75" hidden="false" customHeight="true" outlineLevel="0" collapsed="false">
      <c r="A114" s="93"/>
      <c r="B114" s="91" t="s">
        <v>332</v>
      </c>
      <c r="C114" s="91"/>
      <c r="D114" s="78" t="s">
        <v>333</v>
      </c>
      <c r="E114" s="79" t="n">
        <f aca="false">SUM(F114:I114)</f>
        <v>0</v>
      </c>
      <c r="F114" s="79"/>
      <c r="G114" s="79"/>
      <c r="H114" s="79"/>
      <c r="I114" s="85"/>
    </row>
    <row r="115" customFormat="false" ht="12.75" hidden="false" customHeight="false" outlineLevel="0" collapsed="false">
      <c r="A115" s="93"/>
      <c r="B115" s="81" t="s">
        <v>334</v>
      </c>
      <c r="C115" s="83"/>
      <c r="D115" s="78" t="s">
        <v>335</v>
      </c>
      <c r="E115" s="79" t="n">
        <f aca="false">SUM(F115:I115)</f>
        <v>0</v>
      </c>
      <c r="F115" s="79"/>
      <c r="G115" s="79"/>
      <c r="H115" s="79"/>
      <c r="I115" s="85"/>
    </row>
    <row r="116" customFormat="false" ht="12.75" hidden="false" customHeight="false" outlineLevel="0" collapsed="false">
      <c r="A116" s="93"/>
      <c r="B116" s="81" t="s">
        <v>336</v>
      </c>
      <c r="C116" s="83"/>
      <c r="D116" s="78" t="s">
        <v>337</v>
      </c>
      <c r="E116" s="79" t="s">
        <v>175</v>
      </c>
      <c r="F116" s="79" t="s">
        <v>175</v>
      </c>
      <c r="G116" s="79" t="s">
        <v>175</v>
      </c>
      <c r="H116" s="79" t="s">
        <v>175</v>
      </c>
      <c r="I116" s="85" t="s">
        <v>175</v>
      </c>
    </row>
    <row r="117" customFormat="false" ht="12.75" hidden="false" customHeight="true" outlineLevel="0" collapsed="false">
      <c r="A117" s="93"/>
      <c r="B117" s="91" t="s">
        <v>338</v>
      </c>
      <c r="C117" s="91"/>
      <c r="D117" s="78" t="s">
        <v>339</v>
      </c>
      <c r="E117" s="79" t="s">
        <v>175</v>
      </c>
      <c r="F117" s="79" t="s">
        <v>175</v>
      </c>
      <c r="G117" s="79" t="s">
        <v>175</v>
      </c>
      <c r="H117" s="79" t="s">
        <v>175</v>
      </c>
      <c r="I117" s="85" t="s">
        <v>175</v>
      </c>
    </row>
    <row r="118" customFormat="false" ht="12.75" hidden="false" customHeight="true" outlineLevel="0" collapsed="false">
      <c r="A118" s="93"/>
      <c r="B118" s="91" t="s">
        <v>340</v>
      </c>
      <c r="C118" s="91"/>
      <c r="D118" s="78" t="s">
        <v>341</v>
      </c>
      <c r="E118" s="79" t="s">
        <v>175</v>
      </c>
      <c r="F118" s="79" t="s">
        <v>175</v>
      </c>
      <c r="G118" s="79" t="s">
        <v>175</v>
      </c>
      <c r="H118" s="79" t="s">
        <v>175</v>
      </c>
      <c r="I118" s="85" t="s">
        <v>175</v>
      </c>
    </row>
    <row r="119" customFormat="false" ht="12.75" hidden="false" customHeight="true" outlineLevel="0" collapsed="false">
      <c r="A119" s="93"/>
      <c r="B119" s="91" t="s">
        <v>342</v>
      </c>
      <c r="C119" s="91"/>
      <c r="D119" s="78" t="s">
        <v>343</v>
      </c>
      <c r="E119" s="79" t="s">
        <v>175</v>
      </c>
      <c r="F119" s="79" t="s">
        <v>175</v>
      </c>
      <c r="G119" s="79" t="s">
        <v>175</v>
      </c>
      <c r="H119" s="79" t="s">
        <v>175</v>
      </c>
      <c r="I119" s="85" t="s">
        <v>175</v>
      </c>
    </row>
    <row r="120" customFormat="false" ht="12.75" hidden="false" customHeight="false" outlineLevel="0" collapsed="false">
      <c r="A120" s="93"/>
      <c r="B120" s="81" t="s">
        <v>344</v>
      </c>
      <c r="C120" s="83"/>
      <c r="D120" s="78" t="s">
        <v>345</v>
      </c>
      <c r="E120" s="79" t="n">
        <f aca="false">SUM(F120:I120)</f>
        <v>0</v>
      </c>
      <c r="F120" s="79"/>
      <c r="G120" s="79"/>
      <c r="H120" s="79"/>
      <c r="I120" s="85"/>
    </row>
    <row r="121" customFormat="false" ht="12.75" hidden="false" customHeight="false" outlineLevel="0" collapsed="false">
      <c r="A121" s="80" t="s">
        <v>346</v>
      </c>
      <c r="B121" s="81"/>
      <c r="C121" s="81"/>
      <c r="D121" s="78" t="s">
        <v>347</v>
      </c>
      <c r="E121" s="79" t="n">
        <f aca="false">E122</f>
        <v>60</v>
      </c>
      <c r="F121" s="79" t="n">
        <f aca="false">F122</f>
        <v>54</v>
      </c>
      <c r="G121" s="79" t="n">
        <f aca="false">G122</f>
        <v>0</v>
      </c>
      <c r="H121" s="79" t="n">
        <f aca="false">H122</f>
        <v>0</v>
      </c>
      <c r="I121" s="79" t="n">
        <f aca="false">I122</f>
        <v>6</v>
      </c>
    </row>
    <row r="122" customFormat="false" ht="12.75" hidden="false" customHeight="false" outlineLevel="0" collapsed="false">
      <c r="A122" s="80" t="s">
        <v>348</v>
      </c>
      <c r="B122" s="81"/>
      <c r="C122" s="90"/>
      <c r="D122" s="78" t="s">
        <v>349</v>
      </c>
      <c r="E122" s="79" t="n">
        <f aca="false">SUM(E123+E164)</f>
        <v>60</v>
      </c>
      <c r="F122" s="79" t="n">
        <f aca="false">SUM(F123+F164)</f>
        <v>54</v>
      </c>
      <c r="G122" s="79" t="n">
        <f aca="false">SUM(G123+G164)</f>
        <v>0</v>
      </c>
      <c r="H122" s="79" t="n">
        <f aca="false">SUM(H123+H164)</f>
        <v>0</v>
      </c>
      <c r="I122" s="79" t="n">
        <f aca="false">SUM(I123+I164)</f>
        <v>6</v>
      </c>
    </row>
    <row r="123" customFormat="false" ht="12.75" hidden="false" customHeight="true" outlineLevel="0" collapsed="false">
      <c r="A123" s="86" t="s">
        <v>350</v>
      </c>
      <c r="B123" s="86"/>
      <c r="C123" s="86"/>
      <c r="D123" s="78" t="s">
        <v>351</v>
      </c>
      <c r="E123" s="79" t="n">
        <f aca="false">SUM(E124:E126,E130:E133,E135,E139:E140,E144:E146,E148:E160,E163)</f>
        <v>60</v>
      </c>
      <c r="F123" s="79" t="n">
        <f aca="false">SUM(F124:F126,F130:F133,F135,F139:F140,F144:F146,F148:F160,F163)</f>
        <v>54</v>
      </c>
      <c r="G123" s="79" t="n">
        <f aca="false">SUM(G124:G126,G130:G133,G135,G139:G140,G144:G146,G148:G160,G163)</f>
        <v>0</v>
      </c>
      <c r="H123" s="79" t="n">
        <f aca="false">SUM(H124:H126,H130:H133,H135,H139:H140,H144:H146,H148:H160,H163)</f>
        <v>0</v>
      </c>
      <c r="I123" s="79" t="n">
        <f aca="false">SUM(I124:I126,I130:I133,I135,I139:I140,I144:I146,I148:I160,I163)</f>
        <v>6</v>
      </c>
    </row>
    <row r="124" customFormat="false" ht="12.75" hidden="false" customHeight="false" outlineLevel="0" collapsed="false">
      <c r="A124" s="80"/>
      <c r="B124" s="81" t="s">
        <v>352</v>
      </c>
      <c r="C124" s="83"/>
      <c r="D124" s="78" t="s">
        <v>353</v>
      </c>
      <c r="E124" s="79" t="n">
        <f aca="false">SUM(F124:I124)</f>
        <v>0</v>
      </c>
      <c r="F124" s="79"/>
      <c r="G124" s="79"/>
      <c r="H124" s="79"/>
      <c r="I124" s="85"/>
    </row>
    <row r="125" customFormat="false" ht="12.75" hidden="false" customHeight="false" outlineLevel="0" collapsed="false">
      <c r="A125" s="80"/>
      <c r="B125" s="81" t="s">
        <v>354</v>
      </c>
      <c r="C125" s="83"/>
      <c r="D125" s="78" t="s">
        <v>355</v>
      </c>
      <c r="E125" s="79" t="n">
        <f aca="false">SUM(F125:I125)</f>
        <v>0</v>
      </c>
      <c r="F125" s="79"/>
      <c r="G125" s="79"/>
      <c r="H125" s="79"/>
      <c r="I125" s="85"/>
    </row>
    <row r="126" customFormat="false" ht="12.75" hidden="false" customHeight="true" outlineLevel="0" collapsed="false">
      <c r="A126" s="80"/>
      <c r="B126" s="91" t="s">
        <v>356</v>
      </c>
      <c r="C126" s="91"/>
      <c r="D126" s="78" t="s">
        <v>357</v>
      </c>
      <c r="E126" s="79" t="n">
        <f aca="false">SUM(E127:E129)</f>
        <v>0</v>
      </c>
      <c r="F126" s="79" t="n">
        <f aca="false">SUM(F127:F129)</f>
        <v>0</v>
      </c>
      <c r="G126" s="79" t="n">
        <f aca="false">SUM(G127:G129)</f>
        <v>0</v>
      </c>
      <c r="H126" s="79" t="n">
        <f aca="false">SUM(H127:H129)</f>
        <v>0</v>
      </c>
      <c r="I126" s="79" t="n">
        <f aca="false">SUM(I127:I129)</f>
        <v>0</v>
      </c>
    </row>
    <row r="127" customFormat="false" ht="51" hidden="false" customHeight="false" outlineLevel="0" collapsed="false">
      <c r="A127" s="80"/>
      <c r="B127" s="81"/>
      <c r="C127" s="96" t="s">
        <v>358</v>
      </c>
      <c r="D127" s="78" t="s">
        <v>359</v>
      </c>
      <c r="E127" s="79" t="n">
        <f aca="false">SUM(F127:I127)</f>
        <v>0</v>
      </c>
      <c r="F127" s="79"/>
      <c r="G127" s="79"/>
      <c r="H127" s="79"/>
      <c r="I127" s="85"/>
    </row>
    <row r="128" customFormat="false" ht="12.75" hidden="false" customHeight="false" outlineLevel="0" collapsed="false">
      <c r="A128" s="80"/>
      <c r="B128" s="81"/>
      <c r="C128" s="83" t="s">
        <v>360</v>
      </c>
      <c r="D128" s="78" t="s">
        <v>361</v>
      </c>
      <c r="E128" s="79" t="n">
        <f aca="false">SUM(F128:I128)</f>
        <v>0</v>
      </c>
      <c r="F128" s="79"/>
      <c r="G128" s="79"/>
      <c r="H128" s="79"/>
      <c r="I128" s="85"/>
    </row>
    <row r="129" customFormat="false" ht="12.75" hidden="false" customHeight="false" outlineLevel="0" collapsed="false">
      <c r="A129" s="80"/>
      <c r="B129" s="81"/>
      <c r="C129" s="83" t="s">
        <v>362</v>
      </c>
      <c r="D129" s="78" t="s">
        <v>363</v>
      </c>
      <c r="E129" s="79" t="n">
        <f aca="false">SUM(F129:I129)</f>
        <v>0</v>
      </c>
      <c r="F129" s="79"/>
      <c r="G129" s="79"/>
      <c r="H129" s="79"/>
      <c r="I129" s="85"/>
    </row>
    <row r="130" customFormat="false" ht="12.75" hidden="false" customHeight="true" outlineLevel="0" collapsed="false">
      <c r="A130" s="80"/>
      <c r="B130" s="91" t="s">
        <v>364</v>
      </c>
      <c r="C130" s="91"/>
      <c r="D130" s="78" t="s">
        <v>365</v>
      </c>
      <c r="E130" s="79" t="n">
        <f aca="false">SUM(F130:I130)</f>
        <v>0</v>
      </c>
      <c r="F130" s="79"/>
      <c r="G130" s="79"/>
      <c r="H130" s="79"/>
      <c r="I130" s="85"/>
    </row>
    <row r="131" customFormat="false" ht="12.75" hidden="false" customHeight="true" outlineLevel="0" collapsed="false">
      <c r="A131" s="80"/>
      <c r="B131" s="91" t="s">
        <v>366</v>
      </c>
      <c r="C131" s="91"/>
      <c r="D131" s="78" t="s">
        <v>367</v>
      </c>
      <c r="E131" s="79" t="n">
        <f aca="false">SUM(F131:I131)</f>
        <v>0</v>
      </c>
      <c r="F131" s="79"/>
      <c r="G131" s="79"/>
      <c r="H131" s="79"/>
      <c r="I131" s="85"/>
    </row>
    <row r="132" customFormat="false" ht="12.75" hidden="false" customHeight="true" outlineLevel="0" collapsed="false">
      <c r="A132" s="80"/>
      <c r="B132" s="91" t="s">
        <v>368</v>
      </c>
      <c r="C132" s="91"/>
      <c r="D132" s="78" t="s">
        <v>369</v>
      </c>
      <c r="E132" s="79" t="n">
        <f aca="false">SUM(F132:I132)</f>
        <v>30</v>
      </c>
      <c r="F132" s="79" t="n">
        <v>30</v>
      </c>
      <c r="G132" s="79" t="n">
        <v>0</v>
      </c>
      <c r="H132" s="79" t="n">
        <v>0</v>
      </c>
      <c r="I132" s="85" t="n">
        <v>0</v>
      </c>
    </row>
    <row r="133" customFormat="false" ht="12.75" hidden="false" customHeight="true" outlineLevel="0" collapsed="false">
      <c r="A133" s="80"/>
      <c r="B133" s="91" t="s">
        <v>370</v>
      </c>
      <c r="C133" s="91"/>
      <c r="D133" s="78" t="s">
        <v>371</v>
      </c>
      <c r="E133" s="79" t="n">
        <f aca="false">SUM(F133:I133)</f>
        <v>0</v>
      </c>
      <c r="F133" s="79"/>
      <c r="G133" s="79"/>
      <c r="H133" s="79"/>
      <c r="I133" s="85"/>
    </row>
    <row r="134" customFormat="false" ht="12.75" hidden="false" customHeight="true" outlineLevel="0" collapsed="false">
      <c r="A134" s="80"/>
      <c r="B134" s="91" t="s">
        <v>372</v>
      </c>
      <c r="C134" s="91"/>
      <c r="D134" s="78" t="s">
        <v>373</v>
      </c>
      <c r="E134" s="79" t="s">
        <v>175</v>
      </c>
      <c r="F134" s="79" t="s">
        <v>175</v>
      </c>
      <c r="G134" s="79" t="s">
        <v>175</v>
      </c>
      <c r="H134" s="79" t="s">
        <v>175</v>
      </c>
      <c r="I134" s="85" t="s">
        <v>175</v>
      </c>
    </row>
    <row r="135" customFormat="false" ht="12.75" hidden="false" customHeight="true" outlineLevel="0" collapsed="false">
      <c r="A135" s="80"/>
      <c r="B135" s="91" t="s">
        <v>374</v>
      </c>
      <c r="C135" s="91"/>
      <c r="D135" s="78" t="s">
        <v>375</v>
      </c>
      <c r="E135" s="79" t="n">
        <f aca="false">SUM(E136:E138)</f>
        <v>0</v>
      </c>
      <c r="F135" s="79" t="n">
        <f aca="false">SUM(F136:F138)</f>
        <v>0</v>
      </c>
      <c r="G135" s="79" t="n">
        <f aca="false">SUM(G136:G138)</f>
        <v>0</v>
      </c>
      <c r="H135" s="79" t="n">
        <f aca="false">SUM(H136:H138)</f>
        <v>0</v>
      </c>
      <c r="I135" s="79" t="n">
        <f aca="false">SUM(I136:I138)</f>
        <v>0</v>
      </c>
    </row>
    <row r="136" customFormat="false" ht="51" hidden="false" customHeight="false" outlineLevel="0" collapsed="false">
      <c r="A136" s="80"/>
      <c r="B136" s="91"/>
      <c r="C136" s="90" t="s">
        <v>376</v>
      </c>
      <c r="D136" s="78" t="s">
        <v>377</v>
      </c>
      <c r="E136" s="79" t="n">
        <f aca="false">SUM(F136:I136)</f>
        <v>0</v>
      </c>
      <c r="F136" s="79"/>
      <c r="G136" s="79"/>
      <c r="H136" s="79"/>
      <c r="I136" s="85"/>
    </row>
    <row r="137" customFormat="false" ht="38.25" hidden="false" customHeight="false" outlineLevel="0" collapsed="false">
      <c r="A137" s="80"/>
      <c r="B137" s="91"/>
      <c r="C137" s="90" t="s">
        <v>378</v>
      </c>
      <c r="D137" s="78" t="s">
        <v>379</v>
      </c>
      <c r="E137" s="79" t="n">
        <f aca="false">SUM(F137:I137)</f>
        <v>0</v>
      </c>
      <c r="F137" s="79"/>
      <c r="G137" s="79"/>
      <c r="H137" s="79"/>
      <c r="I137" s="85"/>
    </row>
    <row r="138" customFormat="false" ht="38.25" hidden="false" customHeight="false" outlineLevel="0" collapsed="false">
      <c r="A138" s="80"/>
      <c r="B138" s="91"/>
      <c r="C138" s="90" t="s">
        <v>380</v>
      </c>
      <c r="D138" s="78" t="s">
        <v>381</v>
      </c>
      <c r="E138" s="79" t="n">
        <f aca="false">SUM(F138:I138)</f>
        <v>0</v>
      </c>
      <c r="F138" s="79"/>
      <c r="G138" s="79"/>
      <c r="H138" s="79"/>
      <c r="I138" s="85"/>
    </row>
    <row r="139" customFormat="false" ht="12.75" hidden="false" customHeight="true" outlineLevel="0" collapsed="false">
      <c r="A139" s="80"/>
      <c r="B139" s="91" t="s">
        <v>382</v>
      </c>
      <c r="C139" s="91"/>
      <c r="D139" s="78" t="s">
        <v>383</v>
      </c>
      <c r="E139" s="79" t="n">
        <f aca="false">SUM(F139:I139)</f>
        <v>0</v>
      </c>
      <c r="F139" s="79"/>
      <c r="G139" s="79"/>
      <c r="H139" s="79"/>
      <c r="I139" s="85"/>
    </row>
    <row r="140" customFormat="false" ht="12.75" hidden="false" customHeight="true" outlineLevel="0" collapsed="false">
      <c r="A140" s="80"/>
      <c r="B140" s="91" t="s">
        <v>384</v>
      </c>
      <c r="C140" s="91"/>
      <c r="D140" s="78" t="s">
        <v>385</v>
      </c>
      <c r="E140" s="79" t="n">
        <f aca="false">SUM(E141:E143)</f>
        <v>0</v>
      </c>
      <c r="F140" s="79" t="n">
        <f aca="false">SUM(F141:F143)</f>
        <v>0</v>
      </c>
      <c r="G140" s="79" t="n">
        <f aca="false">SUM(G141:G143)</f>
        <v>0</v>
      </c>
      <c r="H140" s="79" t="n">
        <f aca="false">SUM(H141:H143)</f>
        <v>0</v>
      </c>
      <c r="I140" s="79" t="n">
        <f aca="false">SUM(I141:I143)</f>
        <v>0</v>
      </c>
    </row>
    <row r="141" customFormat="false" ht="63.75" hidden="false" customHeight="false" outlineLevel="0" collapsed="false">
      <c r="A141" s="80"/>
      <c r="B141" s="91"/>
      <c r="C141" s="90" t="s">
        <v>386</v>
      </c>
      <c r="D141" s="78" t="s">
        <v>387</v>
      </c>
      <c r="E141" s="79" t="n">
        <f aca="false">SUM(F141:I141)</f>
        <v>0</v>
      </c>
      <c r="F141" s="79"/>
      <c r="G141" s="79"/>
      <c r="H141" s="79"/>
      <c r="I141" s="85"/>
    </row>
    <row r="142" customFormat="false" ht="51" hidden="false" customHeight="false" outlineLevel="0" collapsed="false">
      <c r="A142" s="80"/>
      <c r="B142" s="91"/>
      <c r="C142" s="90" t="s">
        <v>388</v>
      </c>
      <c r="D142" s="78" t="s">
        <v>389</v>
      </c>
      <c r="E142" s="79" t="n">
        <f aca="false">SUM(F142:I142)</f>
        <v>0</v>
      </c>
      <c r="F142" s="79"/>
      <c r="G142" s="79"/>
      <c r="H142" s="79"/>
      <c r="I142" s="85"/>
    </row>
    <row r="143" customFormat="false" ht="51" hidden="false" customHeight="false" outlineLevel="0" collapsed="false">
      <c r="A143" s="80"/>
      <c r="B143" s="91"/>
      <c r="C143" s="90" t="s">
        <v>390</v>
      </c>
      <c r="D143" s="78" t="s">
        <v>391</v>
      </c>
      <c r="E143" s="79" t="n">
        <f aca="false">SUM(F143:I143)</f>
        <v>0</v>
      </c>
      <c r="F143" s="79"/>
      <c r="G143" s="79"/>
      <c r="H143" s="79"/>
      <c r="I143" s="85"/>
    </row>
    <row r="144" customFormat="false" ht="12.75" hidden="false" customHeight="true" outlineLevel="0" collapsed="false">
      <c r="A144" s="80"/>
      <c r="B144" s="90" t="s">
        <v>392</v>
      </c>
      <c r="C144" s="90"/>
      <c r="D144" s="78" t="s">
        <v>393</v>
      </c>
      <c r="E144" s="79" t="n">
        <f aca="false">SUM(F144:I144)</f>
        <v>0</v>
      </c>
      <c r="F144" s="79"/>
      <c r="G144" s="79"/>
      <c r="H144" s="79"/>
      <c r="I144" s="85"/>
    </row>
    <row r="145" customFormat="false" ht="12.75" hidden="false" customHeight="true" outlineLevel="0" collapsed="false">
      <c r="A145" s="80"/>
      <c r="B145" s="91" t="s">
        <v>394</v>
      </c>
      <c r="C145" s="91"/>
      <c r="D145" s="78" t="s">
        <v>395</v>
      </c>
      <c r="E145" s="79" t="n">
        <f aca="false">SUM(F145:I145)</f>
        <v>0</v>
      </c>
      <c r="F145" s="79"/>
      <c r="G145" s="79"/>
      <c r="H145" s="79"/>
      <c r="I145" s="85"/>
    </row>
    <row r="146" customFormat="false" ht="12.75" hidden="false" customHeight="false" outlineLevel="0" collapsed="false">
      <c r="A146" s="80"/>
      <c r="B146" s="81" t="s">
        <v>396</v>
      </c>
      <c r="C146" s="83"/>
      <c r="D146" s="78" t="s">
        <v>397</v>
      </c>
      <c r="E146" s="79" t="n">
        <f aca="false">SUM(F146:I146)</f>
        <v>0</v>
      </c>
      <c r="F146" s="79"/>
      <c r="G146" s="79"/>
      <c r="H146" s="79"/>
      <c r="I146" s="85"/>
    </row>
    <row r="147" customFormat="false" ht="12.75" hidden="false" customHeight="false" outlineLevel="0" collapsed="false">
      <c r="A147" s="80"/>
      <c r="B147" s="81" t="s">
        <v>398</v>
      </c>
      <c r="C147" s="83"/>
      <c r="D147" s="78" t="s">
        <v>399</v>
      </c>
      <c r="E147" s="79" t="s">
        <v>175</v>
      </c>
      <c r="F147" s="79" t="s">
        <v>175</v>
      </c>
      <c r="G147" s="79" t="s">
        <v>175</v>
      </c>
      <c r="H147" s="79" t="s">
        <v>175</v>
      </c>
      <c r="I147" s="85" t="s">
        <v>175</v>
      </c>
    </row>
    <row r="148" customFormat="false" ht="12.75" hidden="false" customHeight="false" outlineLevel="0" collapsed="false">
      <c r="A148" s="80"/>
      <c r="B148" s="81" t="s">
        <v>400</v>
      </c>
      <c r="C148" s="83"/>
      <c r="D148" s="78" t="s">
        <v>401</v>
      </c>
      <c r="E148" s="79" t="n">
        <f aca="false">SUM(F148:I148)</f>
        <v>0</v>
      </c>
      <c r="F148" s="79"/>
      <c r="G148" s="79"/>
      <c r="H148" s="79"/>
      <c r="I148" s="85"/>
    </row>
    <row r="149" customFormat="false" ht="12.75" hidden="false" customHeight="false" outlineLevel="0" collapsed="false">
      <c r="A149" s="80"/>
      <c r="B149" s="81" t="s">
        <v>402</v>
      </c>
      <c r="C149" s="94"/>
      <c r="D149" s="78" t="s">
        <v>403</v>
      </c>
      <c r="E149" s="79" t="n">
        <f aca="false">SUM(F149:I149)</f>
        <v>0</v>
      </c>
      <c r="F149" s="79"/>
      <c r="G149" s="79"/>
      <c r="H149" s="79"/>
      <c r="I149" s="85"/>
    </row>
    <row r="150" customFormat="false" ht="12.75" hidden="false" customHeight="false" outlineLevel="0" collapsed="false">
      <c r="A150" s="80"/>
      <c r="B150" s="116" t="s">
        <v>404</v>
      </c>
      <c r="C150" s="116"/>
      <c r="D150" s="78" t="s">
        <v>405</v>
      </c>
      <c r="E150" s="79" t="n">
        <f aca="false">SUM(F150:I150)</f>
        <v>0</v>
      </c>
      <c r="F150" s="79"/>
      <c r="G150" s="79"/>
      <c r="H150" s="79"/>
      <c r="I150" s="85"/>
    </row>
    <row r="151" customFormat="false" ht="12.75" hidden="false" customHeight="true" outlineLevel="0" collapsed="false">
      <c r="A151" s="80"/>
      <c r="B151" s="91" t="s">
        <v>406</v>
      </c>
      <c r="C151" s="91"/>
      <c r="D151" s="78" t="s">
        <v>407</v>
      </c>
      <c r="E151" s="79" t="n">
        <f aca="false">SUM(F151:I151)</f>
        <v>30</v>
      </c>
      <c r="F151" s="79" t="n">
        <v>24</v>
      </c>
      <c r="G151" s="79" t="n">
        <v>0</v>
      </c>
      <c r="H151" s="79" t="n">
        <v>0</v>
      </c>
      <c r="I151" s="85" t="n">
        <v>6</v>
      </c>
    </row>
    <row r="152" customFormat="false" ht="12.75" hidden="false" customHeight="false" outlineLevel="0" collapsed="false">
      <c r="A152" s="80"/>
      <c r="B152" s="81" t="s">
        <v>408</v>
      </c>
      <c r="C152" s="94"/>
      <c r="D152" s="78" t="s">
        <v>409</v>
      </c>
      <c r="E152" s="79" t="n">
        <f aca="false">SUM(F152:I152)</f>
        <v>0</v>
      </c>
      <c r="F152" s="79"/>
      <c r="G152" s="79"/>
      <c r="H152" s="79"/>
      <c r="I152" s="85"/>
    </row>
    <row r="153" customFormat="false" ht="12.75" hidden="false" customHeight="false" outlineLevel="0" collapsed="false">
      <c r="A153" s="80"/>
      <c r="B153" s="116" t="s">
        <v>410</v>
      </c>
      <c r="C153" s="116"/>
      <c r="D153" s="78" t="s">
        <v>411</v>
      </c>
      <c r="E153" s="79" t="n">
        <f aca="false">SUM(F153:I153)</f>
        <v>0</v>
      </c>
      <c r="F153" s="79"/>
      <c r="G153" s="79"/>
      <c r="H153" s="79"/>
      <c r="I153" s="85"/>
    </row>
    <row r="154" customFormat="false" ht="12.75" hidden="false" customHeight="true" outlineLevel="0" collapsed="false">
      <c r="A154" s="80"/>
      <c r="B154" s="91" t="s">
        <v>412</v>
      </c>
      <c r="C154" s="91"/>
      <c r="D154" s="78" t="s">
        <v>413</v>
      </c>
      <c r="E154" s="79" t="n">
        <f aca="false">SUM(F154:I154)</f>
        <v>0</v>
      </c>
      <c r="F154" s="79"/>
      <c r="G154" s="79"/>
      <c r="H154" s="79"/>
      <c r="I154" s="85"/>
    </row>
    <row r="155" customFormat="false" ht="12.75" hidden="false" customHeight="false" outlineLevel="0" collapsed="false">
      <c r="A155" s="80"/>
      <c r="B155" s="81" t="s">
        <v>414</v>
      </c>
      <c r="C155" s="94"/>
      <c r="D155" s="78" t="s">
        <v>415</v>
      </c>
      <c r="E155" s="79" t="n">
        <f aca="false">SUM(F155:I155)</f>
        <v>0</v>
      </c>
      <c r="F155" s="79"/>
      <c r="G155" s="79"/>
      <c r="H155" s="79"/>
      <c r="I155" s="85"/>
    </row>
    <row r="156" customFormat="false" ht="12.75" hidden="false" customHeight="false" outlineLevel="0" collapsed="false">
      <c r="A156" s="80"/>
      <c r="B156" s="81" t="s">
        <v>416</v>
      </c>
      <c r="C156" s="94"/>
      <c r="D156" s="78" t="s">
        <v>417</v>
      </c>
      <c r="E156" s="79" t="n">
        <f aca="false">SUM(F156:I156)</f>
        <v>0</v>
      </c>
      <c r="F156" s="79"/>
      <c r="G156" s="79"/>
      <c r="H156" s="79"/>
      <c r="I156" s="85"/>
    </row>
    <row r="157" customFormat="false" ht="12.75" hidden="false" customHeight="false" outlineLevel="0" collapsed="false">
      <c r="A157" s="80"/>
      <c r="B157" s="81" t="s">
        <v>418</v>
      </c>
      <c r="C157" s="94"/>
      <c r="D157" s="78" t="s">
        <v>419</v>
      </c>
      <c r="E157" s="79" t="n">
        <f aca="false">SUM(F157:I157)</f>
        <v>0</v>
      </c>
      <c r="F157" s="79"/>
      <c r="G157" s="79"/>
      <c r="H157" s="79"/>
      <c r="I157" s="85"/>
    </row>
    <row r="158" customFormat="false" ht="12.75" hidden="false" customHeight="true" outlineLevel="0" collapsed="false">
      <c r="A158" s="80"/>
      <c r="B158" s="91" t="s">
        <v>420</v>
      </c>
      <c r="C158" s="91"/>
      <c r="D158" s="78" t="s">
        <v>421</v>
      </c>
      <c r="E158" s="79" t="n">
        <f aca="false">SUM(F158:I158)</f>
        <v>0</v>
      </c>
      <c r="F158" s="79"/>
      <c r="G158" s="79"/>
      <c r="H158" s="79"/>
      <c r="I158" s="85"/>
    </row>
    <row r="159" customFormat="false" ht="12.75" hidden="false" customHeight="true" outlineLevel="0" collapsed="false">
      <c r="A159" s="80"/>
      <c r="B159" s="91" t="s">
        <v>422</v>
      </c>
      <c r="C159" s="91"/>
      <c r="D159" s="78" t="s">
        <v>423</v>
      </c>
      <c r="E159" s="79" t="n">
        <f aca="false">SUM(F159:I159)</f>
        <v>0</v>
      </c>
      <c r="F159" s="79"/>
      <c r="G159" s="79"/>
      <c r="H159" s="79"/>
      <c r="I159" s="85"/>
    </row>
    <row r="160" customFormat="false" ht="12.75" hidden="false" customHeight="true" outlineLevel="0" collapsed="false">
      <c r="A160" s="80"/>
      <c r="B160" s="91" t="s">
        <v>424</v>
      </c>
      <c r="C160" s="91"/>
      <c r="D160" s="78" t="s">
        <v>425</v>
      </c>
      <c r="E160" s="79" t="n">
        <f aca="false">SUM(F160:I160)</f>
        <v>0</v>
      </c>
      <c r="F160" s="79"/>
      <c r="G160" s="79"/>
      <c r="H160" s="79"/>
      <c r="I160" s="85"/>
    </row>
    <row r="161" customFormat="false" ht="51" hidden="false" customHeight="false" outlineLevel="0" collapsed="false">
      <c r="A161" s="80"/>
      <c r="B161" s="117"/>
      <c r="C161" s="117" t="s">
        <v>426</v>
      </c>
      <c r="D161" s="78" t="s">
        <v>427</v>
      </c>
      <c r="E161" s="79" t="n">
        <f aca="false">SUM(F161:I161)</f>
        <v>0</v>
      </c>
      <c r="F161" s="79"/>
      <c r="G161" s="79"/>
      <c r="H161" s="79"/>
      <c r="I161" s="85"/>
    </row>
    <row r="162" customFormat="false" ht="51" hidden="false" customHeight="false" outlineLevel="0" collapsed="false">
      <c r="A162" s="80"/>
      <c r="B162" s="117"/>
      <c r="C162" s="117" t="s">
        <v>428</v>
      </c>
      <c r="D162" s="78" t="s">
        <v>429</v>
      </c>
      <c r="E162" s="79" t="n">
        <f aca="false">SUM(F162:I162)</f>
        <v>0</v>
      </c>
      <c r="F162" s="79"/>
      <c r="G162" s="79"/>
      <c r="H162" s="79"/>
      <c r="I162" s="85"/>
    </row>
    <row r="163" customFormat="false" ht="12.75" hidden="false" customHeight="true" outlineLevel="0" collapsed="false">
      <c r="A163" s="80"/>
      <c r="B163" s="91" t="s">
        <v>430</v>
      </c>
      <c r="C163" s="91"/>
      <c r="D163" s="78" t="s">
        <v>431</v>
      </c>
      <c r="E163" s="79" t="n">
        <f aca="false">SUM(F163:I163)</f>
        <v>0</v>
      </c>
      <c r="F163" s="79"/>
      <c r="G163" s="79"/>
      <c r="H163" s="79"/>
      <c r="I163" s="85"/>
    </row>
    <row r="164" customFormat="false" ht="12.75" hidden="false" customHeight="false" outlineLevel="0" collapsed="false">
      <c r="A164" s="80" t="s">
        <v>432</v>
      </c>
      <c r="B164" s="83"/>
      <c r="C164" s="81"/>
      <c r="D164" s="115" t="s">
        <v>433</v>
      </c>
      <c r="E164" s="102" t="n">
        <f aca="false">SUM(E165+E166+E167+E169)</f>
        <v>0</v>
      </c>
      <c r="F164" s="102" t="n">
        <f aca="false">SUM(F165+F166+F167+F169)</f>
        <v>0</v>
      </c>
      <c r="G164" s="102" t="n">
        <f aca="false">SUM(G165+G166+G167+G169)</f>
        <v>0</v>
      </c>
      <c r="H164" s="102" t="n">
        <f aca="false">SUM(H165+H166+H167+H169)</f>
        <v>0</v>
      </c>
      <c r="I164" s="102" t="n">
        <f aca="false">SUM(I165+I166+I167+I169)</f>
        <v>0</v>
      </c>
    </row>
    <row r="165" customFormat="false" ht="12.75" hidden="false" customHeight="false" outlineLevel="0" collapsed="false">
      <c r="A165" s="80"/>
      <c r="B165" s="81" t="s">
        <v>434</v>
      </c>
      <c r="C165" s="83"/>
      <c r="D165" s="78" t="s">
        <v>435</v>
      </c>
      <c r="E165" s="79" t="n">
        <f aca="false">SUM(F165:I165)</f>
        <v>0</v>
      </c>
      <c r="F165" s="79"/>
      <c r="G165" s="79"/>
      <c r="H165" s="79"/>
      <c r="I165" s="85"/>
    </row>
    <row r="166" customFormat="false" ht="12.75" hidden="false" customHeight="true" outlineLevel="0" collapsed="false">
      <c r="A166" s="118"/>
      <c r="B166" s="91" t="s">
        <v>436</v>
      </c>
      <c r="C166" s="91"/>
      <c r="D166" s="78" t="s">
        <v>437</v>
      </c>
      <c r="E166" s="79" t="n">
        <f aca="false">SUM(F166:I166)</f>
        <v>0</v>
      </c>
      <c r="F166" s="79"/>
      <c r="G166" s="79"/>
      <c r="H166" s="79"/>
      <c r="I166" s="85"/>
    </row>
    <row r="167" customFormat="false" ht="12.75" hidden="false" customHeight="true" outlineLevel="0" collapsed="false">
      <c r="A167" s="118"/>
      <c r="B167" s="91" t="s">
        <v>438</v>
      </c>
      <c r="C167" s="91"/>
      <c r="D167" s="78" t="s">
        <v>439</v>
      </c>
      <c r="E167" s="79" t="n">
        <f aca="false">SUM(F167:I167)</f>
        <v>0</v>
      </c>
      <c r="F167" s="79"/>
      <c r="G167" s="79"/>
      <c r="H167" s="79"/>
      <c r="I167" s="85"/>
    </row>
    <row r="168" customFormat="false" ht="12.75" hidden="false" customHeight="true" outlineLevel="0" collapsed="false">
      <c r="A168" s="118"/>
      <c r="B168" s="91" t="s">
        <v>440</v>
      </c>
      <c r="C168" s="91"/>
      <c r="D168" s="78" t="s">
        <v>441</v>
      </c>
      <c r="E168" s="79" t="s">
        <v>175</v>
      </c>
      <c r="F168" s="79" t="s">
        <v>175</v>
      </c>
      <c r="G168" s="79" t="s">
        <v>175</v>
      </c>
      <c r="H168" s="79" t="s">
        <v>175</v>
      </c>
      <c r="I168" s="85" t="s">
        <v>175</v>
      </c>
    </row>
    <row r="169" customFormat="false" ht="12.75" hidden="false" customHeight="true" outlineLevel="0" collapsed="false">
      <c r="A169" s="118"/>
      <c r="B169" s="91" t="s">
        <v>442</v>
      </c>
      <c r="C169" s="91"/>
      <c r="D169" s="78" t="s">
        <v>443</v>
      </c>
      <c r="E169" s="79" t="n">
        <f aca="false">SUM(F169:I169)</f>
        <v>0</v>
      </c>
      <c r="F169" s="79"/>
      <c r="G169" s="79"/>
      <c r="H169" s="79"/>
      <c r="I169" s="85"/>
    </row>
    <row r="170" customFormat="false" ht="12.75" hidden="false" customHeight="true" outlineLevel="0" collapsed="false">
      <c r="A170" s="119" t="s">
        <v>444</v>
      </c>
      <c r="B170" s="119"/>
      <c r="C170" s="119"/>
      <c r="D170" s="115" t="s">
        <v>445</v>
      </c>
      <c r="E170" s="79" t="n">
        <f aca="false">SUM(E171+E175+E179+E183+E187+E191+E195+E199+E203+E207+E211+E215)</f>
        <v>3128</v>
      </c>
      <c r="F170" s="79" t="n">
        <f aca="false">SUM(F171+F175+F179+F183+F187+F191+F195+F199+F203+F207+F211+F215)</f>
        <v>1900</v>
      </c>
      <c r="G170" s="79" t="n">
        <f aca="false">SUM(G171+G175+G179+G183+G187+G191+G195+G199+G203+G207+G211+G215)</f>
        <v>1228</v>
      </c>
      <c r="H170" s="79" t="n">
        <f aca="false">SUM(H171+H175+H179+H183+H187+H191+H195+H199+H203+H207+H211+H215)</f>
        <v>0</v>
      </c>
      <c r="I170" s="79" t="n">
        <f aca="false">SUM(I171+I175+I179+I183+I187+I191+I195+I199+I203+I207+I211+I215)</f>
        <v>0</v>
      </c>
    </row>
    <row r="171" customFormat="false" ht="12.75" hidden="false" customHeight="true" outlineLevel="0" collapsed="false">
      <c r="A171" s="118"/>
      <c r="B171" s="91" t="s">
        <v>446</v>
      </c>
      <c r="C171" s="91"/>
      <c r="D171" s="78" t="s">
        <v>447</v>
      </c>
      <c r="E171" s="79" t="n">
        <f aca="false">SUM(F171:I171)</f>
        <v>2100</v>
      </c>
      <c r="F171" s="102" t="n">
        <v>1300</v>
      </c>
      <c r="G171" s="102" t="n">
        <v>800</v>
      </c>
      <c r="H171" s="102" t="n">
        <v>0</v>
      </c>
      <c r="I171" s="120" t="n">
        <v>0</v>
      </c>
    </row>
    <row r="172" customFormat="false" ht="12.75" hidden="false" customHeight="false" outlineLevel="0" collapsed="false">
      <c r="A172" s="118"/>
      <c r="B172" s="91"/>
      <c r="C172" s="121" t="s">
        <v>448</v>
      </c>
      <c r="D172" s="78" t="s">
        <v>449</v>
      </c>
      <c r="E172" s="79" t="s">
        <v>175</v>
      </c>
      <c r="F172" s="79" t="s">
        <v>175</v>
      </c>
      <c r="G172" s="79" t="s">
        <v>175</v>
      </c>
      <c r="H172" s="79" t="s">
        <v>175</v>
      </c>
      <c r="I172" s="85" t="s">
        <v>175</v>
      </c>
    </row>
    <row r="173" customFormat="false" ht="12.75" hidden="false" customHeight="false" outlineLevel="0" collapsed="false">
      <c r="A173" s="118"/>
      <c r="B173" s="91"/>
      <c r="C173" s="121" t="s">
        <v>450</v>
      </c>
      <c r="D173" s="78" t="s">
        <v>451</v>
      </c>
      <c r="E173" s="79" t="s">
        <v>175</v>
      </c>
      <c r="F173" s="79" t="s">
        <v>175</v>
      </c>
      <c r="G173" s="79" t="s">
        <v>175</v>
      </c>
      <c r="H173" s="79" t="s">
        <v>175</v>
      </c>
      <c r="I173" s="85" t="s">
        <v>175</v>
      </c>
    </row>
    <row r="174" customFormat="false" ht="12.75" hidden="false" customHeight="false" outlineLevel="0" collapsed="false">
      <c r="A174" s="118"/>
      <c r="B174" s="91"/>
      <c r="C174" s="121" t="s">
        <v>452</v>
      </c>
      <c r="D174" s="78" t="s">
        <v>453</v>
      </c>
      <c r="E174" s="79" t="s">
        <v>175</v>
      </c>
      <c r="F174" s="79" t="s">
        <v>175</v>
      </c>
      <c r="G174" s="79" t="s">
        <v>175</v>
      </c>
      <c r="H174" s="79" t="s">
        <v>175</v>
      </c>
      <c r="I174" s="85" t="s">
        <v>175</v>
      </c>
    </row>
    <row r="175" customFormat="false" ht="12.75" hidden="false" customHeight="true" outlineLevel="0" collapsed="false">
      <c r="A175" s="118"/>
      <c r="B175" s="91" t="s">
        <v>454</v>
      </c>
      <c r="C175" s="91"/>
      <c r="D175" s="78" t="s">
        <v>455</v>
      </c>
      <c r="E175" s="79" t="n">
        <f aca="false">SUM(F175:I175)</f>
        <v>1028</v>
      </c>
      <c r="F175" s="102" t="n">
        <v>600</v>
      </c>
      <c r="G175" s="102" t="n">
        <v>428</v>
      </c>
      <c r="H175" s="102" t="n">
        <v>0</v>
      </c>
      <c r="I175" s="120" t="n">
        <v>0</v>
      </c>
    </row>
    <row r="176" customFormat="false" ht="12.75" hidden="false" customHeight="false" outlineLevel="0" collapsed="false">
      <c r="A176" s="118"/>
      <c r="B176" s="91"/>
      <c r="C176" s="121" t="s">
        <v>448</v>
      </c>
      <c r="D176" s="78" t="s">
        <v>456</v>
      </c>
      <c r="E176" s="79" t="s">
        <v>175</v>
      </c>
      <c r="F176" s="79" t="s">
        <v>175</v>
      </c>
      <c r="G176" s="79" t="s">
        <v>175</v>
      </c>
      <c r="H176" s="79" t="s">
        <v>175</v>
      </c>
      <c r="I176" s="85" t="s">
        <v>175</v>
      </c>
    </row>
    <row r="177" customFormat="false" ht="12.75" hidden="false" customHeight="false" outlineLevel="0" collapsed="false">
      <c r="A177" s="118"/>
      <c r="B177" s="91"/>
      <c r="C177" s="121" t="s">
        <v>450</v>
      </c>
      <c r="D177" s="78" t="s">
        <v>457</v>
      </c>
      <c r="E177" s="79" t="s">
        <v>175</v>
      </c>
      <c r="F177" s="79" t="s">
        <v>175</v>
      </c>
      <c r="G177" s="79" t="s">
        <v>175</v>
      </c>
      <c r="H177" s="79" t="s">
        <v>175</v>
      </c>
      <c r="I177" s="85" t="s">
        <v>175</v>
      </c>
    </row>
    <row r="178" customFormat="false" ht="12.75" hidden="false" customHeight="false" outlineLevel="0" collapsed="false">
      <c r="A178" s="118"/>
      <c r="B178" s="91"/>
      <c r="C178" s="121" t="s">
        <v>452</v>
      </c>
      <c r="D178" s="78" t="s">
        <v>458</v>
      </c>
      <c r="E178" s="79" t="s">
        <v>175</v>
      </c>
      <c r="F178" s="79" t="s">
        <v>175</v>
      </c>
      <c r="G178" s="79" t="s">
        <v>175</v>
      </c>
      <c r="H178" s="79" t="s">
        <v>175</v>
      </c>
      <c r="I178" s="85" t="s">
        <v>175</v>
      </c>
    </row>
    <row r="179" customFormat="false" ht="12.75" hidden="false" customHeight="true" outlineLevel="0" collapsed="false">
      <c r="A179" s="118"/>
      <c r="B179" s="91" t="s">
        <v>459</v>
      </c>
      <c r="C179" s="91"/>
      <c r="D179" s="78" t="s">
        <v>460</v>
      </c>
      <c r="E179" s="79" t="n">
        <f aca="false">SUM(F179:I179)</f>
        <v>0</v>
      </c>
      <c r="F179" s="102"/>
      <c r="G179" s="102"/>
      <c r="H179" s="102"/>
      <c r="I179" s="120"/>
    </row>
    <row r="180" customFormat="false" ht="12.75" hidden="false" customHeight="false" outlineLevel="0" collapsed="false">
      <c r="A180" s="118"/>
      <c r="B180" s="91"/>
      <c r="C180" s="121" t="s">
        <v>448</v>
      </c>
      <c r="D180" s="78" t="s">
        <v>461</v>
      </c>
      <c r="E180" s="79" t="s">
        <v>175</v>
      </c>
      <c r="F180" s="79" t="s">
        <v>175</v>
      </c>
      <c r="G180" s="79" t="s">
        <v>175</v>
      </c>
      <c r="H180" s="79" t="s">
        <v>175</v>
      </c>
      <c r="I180" s="85" t="s">
        <v>175</v>
      </c>
    </row>
    <row r="181" customFormat="false" ht="12.75" hidden="false" customHeight="false" outlineLevel="0" collapsed="false">
      <c r="A181" s="118"/>
      <c r="B181" s="91"/>
      <c r="C181" s="121" t="s">
        <v>450</v>
      </c>
      <c r="D181" s="78" t="s">
        <v>462</v>
      </c>
      <c r="E181" s="79" t="s">
        <v>175</v>
      </c>
      <c r="F181" s="79" t="s">
        <v>175</v>
      </c>
      <c r="G181" s="79" t="s">
        <v>175</v>
      </c>
      <c r="H181" s="79" t="s">
        <v>175</v>
      </c>
      <c r="I181" s="85" t="s">
        <v>175</v>
      </c>
    </row>
    <row r="182" customFormat="false" ht="12.75" hidden="false" customHeight="false" outlineLevel="0" collapsed="false">
      <c r="A182" s="118"/>
      <c r="B182" s="91"/>
      <c r="C182" s="121" t="s">
        <v>452</v>
      </c>
      <c r="D182" s="78" t="s">
        <v>463</v>
      </c>
      <c r="E182" s="79" t="s">
        <v>175</v>
      </c>
      <c r="F182" s="79" t="s">
        <v>175</v>
      </c>
      <c r="G182" s="79" t="s">
        <v>175</v>
      </c>
      <c r="H182" s="79" t="s">
        <v>175</v>
      </c>
      <c r="I182" s="85" t="s">
        <v>175</v>
      </c>
    </row>
    <row r="183" customFormat="false" ht="12.75" hidden="false" customHeight="true" outlineLevel="0" collapsed="false">
      <c r="A183" s="118"/>
      <c r="B183" s="91" t="s">
        <v>464</v>
      </c>
      <c r="C183" s="91"/>
      <c r="D183" s="78" t="s">
        <v>465</v>
      </c>
      <c r="E183" s="79" t="n">
        <f aca="false">SUM(F183:I183)</f>
        <v>0</v>
      </c>
      <c r="F183" s="102"/>
      <c r="G183" s="102"/>
      <c r="H183" s="102"/>
      <c r="I183" s="120"/>
    </row>
    <row r="184" customFormat="false" ht="12.75" hidden="false" customHeight="false" outlineLevel="0" collapsed="false">
      <c r="A184" s="118"/>
      <c r="B184" s="91"/>
      <c r="C184" s="121" t="s">
        <v>448</v>
      </c>
      <c r="D184" s="78" t="s">
        <v>466</v>
      </c>
      <c r="E184" s="79" t="s">
        <v>175</v>
      </c>
      <c r="F184" s="79" t="s">
        <v>175</v>
      </c>
      <c r="G184" s="79" t="s">
        <v>175</v>
      </c>
      <c r="H184" s="79" t="s">
        <v>175</v>
      </c>
      <c r="I184" s="85" t="s">
        <v>175</v>
      </c>
    </row>
    <row r="185" customFormat="false" ht="12.75" hidden="false" customHeight="false" outlineLevel="0" collapsed="false">
      <c r="A185" s="118"/>
      <c r="B185" s="91"/>
      <c r="C185" s="121" t="s">
        <v>450</v>
      </c>
      <c r="D185" s="78" t="s">
        <v>467</v>
      </c>
      <c r="E185" s="79" t="s">
        <v>175</v>
      </c>
      <c r="F185" s="79" t="s">
        <v>175</v>
      </c>
      <c r="G185" s="79" t="s">
        <v>175</v>
      </c>
      <c r="H185" s="79" t="s">
        <v>175</v>
      </c>
      <c r="I185" s="85" t="s">
        <v>175</v>
      </c>
    </row>
    <row r="186" customFormat="false" ht="12.75" hidden="false" customHeight="false" outlineLevel="0" collapsed="false">
      <c r="A186" s="118"/>
      <c r="B186" s="91"/>
      <c r="C186" s="121" t="s">
        <v>452</v>
      </c>
      <c r="D186" s="78" t="s">
        <v>468</v>
      </c>
      <c r="E186" s="79" t="s">
        <v>175</v>
      </c>
      <c r="F186" s="79" t="s">
        <v>175</v>
      </c>
      <c r="G186" s="79" t="s">
        <v>175</v>
      </c>
      <c r="H186" s="79" t="s">
        <v>175</v>
      </c>
      <c r="I186" s="85" t="s">
        <v>175</v>
      </c>
    </row>
    <row r="187" customFormat="false" ht="12.75" hidden="false" customHeight="true" outlineLevel="0" collapsed="false">
      <c r="A187" s="118"/>
      <c r="B187" s="91" t="s">
        <v>469</v>
      </c>
      <c r="C187" s="91"/>
      <c r="D187" s="78" t="s">
        <v>470</v>
      </c>
      <c r="E187" s="79" t="n">
        <f aca="false">SUM(F187:I187)</f>
        <v>0</v>
      </c>
      <c r="F187" s="102"/>
      <c r="G187" s="102"/>
      <c r="H187" s="102"/>
      <c r="I187" s="120"/>
    </row>
    <row r="188" customFormat="false" ht="12.75" hidden="false" customHeight="false" outlineLevel="0" collapsed="false">
      <c r="A188" s="118"/>
      <c r="B188" s="91"/>
      <c r="C188" s="121" t="s">
        <v>448</v>
      </c>
      <c r="D188" s="78" t="s">
        <v>471</v>
      </c>
      <c r="E188" s="79" t="s">
        <v>175</v>
      </c>
      <c r="F188" s="79" t="s">
        <v>175</v>
      </c>
      <c r="G188" s="79" t="s">
        <v>175</v>
      </c>
      <c r="H188" s="79" t="s">
        <v>175</v>
      </c>
      <c r="I188" s="85" t="s">
        <v>175</v>
      </c>
    </row>
    <row r="189" customFormat="false" ht="12.75" hidden="false" customHeight="false" outlineLevel="0" collapsed="false">
      <c r="A189" s="118"/>
      <c r="B189" s="91"/>
      <c r="C189" s="121" t="s">
        <v>450</v>
      </c>
      <c r="D189" s="78" t="s">
        <v>472</v>
      </c>
      <c r="E189" s="79" t="s">
        <v>175</v>
      </c>
      <c r="F189" s="79" t="s">
        <v>175</v>
      </c>
      <c r="G189" s="79" t="s">
        <v>175</v>
      </c>
      <c r="H189" s="79" t="s">
        <v>175</v>
      </c>
      <c r="I189" s="85" t="s">
        <v>175</v>
      </c>
    </row>
    <row r="190" customFormat="false" ht="12.75" hidden="false" customHeight="false" outlineLevel="0" collapsed="false">
      <c r="A190" s="118"/>
      <c r="B190" s="91"/>
      <c r="C190" s="121" t="s">
        <v>452</v>
      </c>
      <c r="D190" s="78" t="s">
        <v>473</v>
      </c>
      <c r="E190" s="79" t="s">
        <v>175</v>
      </c>
      <c r="F190" s="79" t="s">
        <v>175</v>
      </c>
      <c r="G190" s="79" t="s">
        <v>175</v>
      </c>
      <c r="H190" s="79" t="s">
        <v>175</v>
      </c>
      <c r="I190" s="85" t="s">
        <v>175</v>
      </c>
    </row>
    <row r="191" customFormat="false" ht="12.75" hidden="false" customHeight="true" outlineLevel="0" collapsed="false">
      <c r="A191" s="118"/>
      <c r="B191" s="91" t="s">
        <v>474</v>
      </c>
      <c r="C191" s="91"/>
      <c r="D191" s="78" t="s">
        <v>475</v>
      </c>
      <c r="E191" s="79" t="n">
        <f aca="false">SUM(F191:I191)</f>
        <v>0</v>
      </c>
      <c r="F191" s="102"/>
      <c r="G191" s="102"/>
      <c r="H191" s="102"/>
      <c r="I191" s="120"/>
    </row>
    <row r="192" customFormat="false" ht="12.75" hidden="false" customHeight="false" outlineLevel="0" collapsed="false">
      <c r="A192" s="118"/>
      <c r="B192" s="91"/>
      <c r="C192" s="121" t="s">
        <v>448</v>
      </c>
      <c r="D192" s="78" t="s">
        <v>476</v>
      </c>
      <c r="E192" s="79" t="s">
        <v>175</v>
      </c>
      <c r="F192" s="79" t="s">
        <v>175</v>
      </c>
      <c r="G192" s="79" t="s">
        <v>175</v>
      </c>
      <c r="H192" s="79" t="s">
        <v>175</v>
      </c>
      <c r="I192" s="85" t="s">
        <v>175</v>
      </c>
    </row>
    <row r="193" customFormat="false" ht="12.75" hidden="false" customHeight="false" outlineLevel="0" collapsed="false">
      <c r="A193" s="118"/>
      <c r="B193" s="91"/>
      <c r="C193" s="121" t="s">
        <v>450</v>
      </c>
      <c r="D193" s="78" t="s">
        <v>477</v>
      </c>
      <c r="E193" s="79" t="s">
        <v>175</v>
      </c>
      <c r="F193" s="79" t="s">
        <v>175</v>
      </c>
      <c r="G193" s="79" t="s">
        <v>175</v>
      </c>
      <c r="H193" s="79" t="s">
        <v>175</v>
      </c>
      <c r="I193" s="85" t="s">
        <v>175</v>
      </c>
    </row>
    <row r="194" customFormat="false" ht="12.75" hidden="false" customHeight="false" outlineLevel="0" collapsed="false">
      <c r="A194" s="118"/>
      <c r="B194" s="91"/>
      <c r="C194" s="121" t="s">
        <v>452</v>
      </c>
      <c r="D194" s="78" t="s">
        <v>478</v>
      </c>
      <c r="E194" s="79" t="s">
        <v>175</v>
      </c>
      <c r="F194" s="79" t="s">
        <v>175</v>
      </c>
      <c r="G194" s="79" t="s">
        <v>175</v>
      </c>
      <c r="H194" s="79" t="s">
        <v>175</v>
      </c>
      <c r="I194" s="85" t="s">
        <v>175</v>
      </c>
    </row>
    <row r="195" customFormat="false" ht="12.75" hidden="false" customHeight="true" outlineLevel="0" collapsed="false">
      <c r="A195" s="118"/>
      <c r="B195" s="91" t="s">
        <v>479</v>
      </c>
      <c r="C195" s="91"/>
      <c r="D195" s="78" t="s">
        <v>480</v>
      </c>
      <c r="E195" s="79" t="n">
        <f aca="false">SUM(F195:I195)</f>
        <v>0</v>
      </c>
      <c r="F195" s="102"/>
      <c r="G195" s="102"/>
      <c r="H195" s="102"/>
      <c r="I195" s="120"/>
    </row>
    <row r="196" customFormat="false" ht="12.75" hidden="false" customHeight="false" outlineLevel="0" collapsed="false">
      <c r="A196" s="118"/>
      <c r="B196" s="91"/>
      <c r="C196" s="121" t="s">
        <v>448</v>
      </c>
      <c r="D196" s="78" t="s">
        <v>481</v>
      </c>
      <c r="E196" s="79" t="s">
        <v>175</v>
      </c>
      <c r="F196" s="79" t="s">
        <v>175</v>
      </c>
      <c r="G196" s="79" t="s">
        <v>175</v>
      </c>
      <c r="H196" s="79" t="s">
        <v>175</v>
      </c>
      <c r="I196" s="85" t="s">
        <v>175</v>
      </c>
    </row>
    <row r="197" customFormat="false" ht="12.75" hidden="false" customHeight="false" outlineLevel="0" collapsed="false">
      <c r="A197" s="118"/>
      <c r="B197" s="91"/>
      <c r="C197" s="121" t="s">
        <v>450</v>
      </c>
      <c r="D197" s="78" t="s">
        <v>482</v>
      </c>
      <c r="E197" s="79" t="s">
        <v>175</v>
      </c>
      <c r="F197" s="79" t="s">
        <v>175</v>
      </c>
      <c r="G197" s="79" t="s">
        <v>175</v>
      </c>
      <c r="H197" s="79" t="s">
        <v>175</v>
      </c>
      <c r="I197" s="85" t="s">
        <v>175</v>
      </c>
    </row>
    <row r="198" customFormat="false" ht="12.75" hidden="false" customHeight="false" outlineLevel="0" collapsed="false">
      <c r="A198" s="118"/>
      <c r="B198" s="91"/>
      <c r="C198" s="121" t="s">
        <v>452</v>
      </c>
      <c r="D198" s="78" t="s">
        <v>483</v>
      </c>
      <c r="E198" s="79" t="s">
        <v>175</v>
      </c>
      <c r="F198" s="79" t="s">
        <v>175</v>
      </c>
      <c r="G198" s="79" t="s">
        <v>175</v>
      </c>
      <c r="H198" s="79" t="s">
        <v>175</v>
      </c>
      <c r="I198" s="85" t="s">
        <v>175</v>
      </c>
    </row>
    <row r="199" customFormat="false" ht="12.75" hidden="false" customHeight="true" outlineLevel="0" collapsed="false">
      <c r="A199" s="118"/>
      <c r="B199" s="91" t="s">
        <v>484</v>
      </c>
      <c r="C199" s="91"/>
      <c r="D199" s="78" t="s">
        <v>485</v>
      </c>
      <c r="E199" s="79" t="n">
        <f aca="false">SUM(F199:I199)</f>
        <v>0</v>
      </c>
      <c r="F199" s="102"/>
      <c r="G199" s="102"/>
      <c r="H199" s="102"/>
      <c r="I199" s="120"/>
    </row>
    <row r="200" customFormat="false" ht="12.75" hidden="false" customHeight="false" outlineLevel="0" collapsed="false">
      <c r="A200" s="118"/>
      <c r="B200" s="91"/>
      <c r="C200" s="121" t="s">
        <v>448</v>
      </c>
      <c r="D200" s="78" t="s">
        <v>486</v>
      </c>
      <c r="E200" s="79" t="s">
        <v>175</v>
      </c>
      <c r="F200" s="79" t="s">
        <v>175</v>
      </c>
      <c r="G200" s="79" t="s">
        <v>175</v>
      </c>
      <c r="H200" s="79" t="s">
        <v>175</v>
      </c>
      <c r="I200" s="85" t="s">
        <v>175</v>
      </c>
    </row>
    <row r="201" customFormat="false" ht="12.75" hidden="false" customHeight="false" outlineLevel="0" collapsed="false">
      <c r="A201" s="118"/>
      <c r="B201" s="91"/>
      <c r="C201" s="121" t="s">
        <v>450</v>
      </c>
      <c r="D201" s="78" t="s">
        <v>487</v>
      </c>
      <c r="E201" s="79" t="s">
        <v>175</v>
      </c>
      <c r="F201" s="79" t="s">
        <v>175</v>
      </c>
      <c r="G201" s="79" t="s">
        <v>175</v>
      </c>
      <c r="H201" s="79" t="s">
        <v>175</v>
      </c>
      <c r="I201" s="85" t="s">
        <v>175</v>
      </c>
    </row>
    <row r="202" customFormat="false" ht="12.75" hidden="false" customHeight="false" outlineLevel="0" collapsed="false">
      <c r="A202" s="118"/>
      <c r="B202" s="91"/>
      <c r="C202" s="121" t="s">
        <v>452</v>
      </c>
      <c r="D202" s="78" t="s">
        <v>488</v>
      </c>
      <c r="E202" s="79" t="s">
        <v>175</v>
      </c>
      <c r="F202" s="79" t="s">
        <v>175</v>
      </c>
      <c r="G202" s="79" t="s">
        <v>175</v>
      </c>
      <c r="H202" s="79" t="s">
        <v>175</v>
      </c>
      <c r="I202" s="85" t="s">
        <v>175</v>
      </c>
    </row>
    <row r="203" customFormat="false" ht="12.75" hidden="false" customHeight="true" outlineLevel="0" collapsed="false">
      <c r="A203" s="118"/>
      <c r="B203" s="91" t="s">
        <v>489</v>
      </c>
      <c r="C203" s="91"/>
      <c r="D203" s="78" t="s">
        <v>490</v>
      </c>
      <c r="E203" s="79" t="n">
        <f aca="false">SUM(F203:I203)</f>
        <v>0</v>
      </c>
      <c r="F203" s="102"/>
      <c r="G203" s="102"/>
      <c r="H203" s="102"/>
      <c r="I203" s="120"/>
    </row>
    <row r="204" customFormat="false" ht="12.75" hidden="false" customHeight="false" outlineLevel="0" collapsed="false">
      <c r="A204" s="118"/>
      <c r="B204" s="91"/>
      <c r="C204" s="121" t="s">
        <v>448</v>
      </c>
      <c r="D204" s="78" t="s">
        <v>491</v>
      </c>
      <c r="E204" s="79" t="s">
        <v>175</v>
      </c>
      <c r="F204" s="79" t="s">
        <v>175</v>
      </c>
      <c r="G204" s="79" t="s">
        <v>175</v>
      </c>
      <c r="H204" s="79" t="s">
        <v>175</v>
      </c>
      <c r="I204" s="85" t="s">
        <v>175</v>
      </c>
    </row>
    <row r="205" customFormat="false" ht="12.75" hidden="false" customHeight="false" outlineLevel="0" collapsed="false">
      <c r="A205" s="118"/>
      <c r="B205" s="91"/>
      <c r="C205" s="121" t="s">
        <v>450</v>
      </c>
      <c r="D205" s="78" t="s">
        <v>492</v>
      </c>
      <c r="E205" s="79" t="s">
        <v>175</v>
      </c>
      <c r="F205" s="79" t="s">
        <v>175</v>
      </c>
      <c r="G205" s="79" t="s">
        <v>175</v>
      </c>
      <c r="H205" s="79" t="s">
        <v>175</v>
      </c>
      <c r="I205" s="85" t="s">
        <v>175</v>
      </c>
    </row>
    <row r="206" customFormat="false" ht="12.75" hidden="false" customHeight="false" outlineLevel="0" collapsed="false">
      <c r="A206" s="118"/>
      <c r="B206" s="91"/>
      <c r="C206" s="121" t="s">
        <v>452</v>
      </c>
      <c r="D206" s="78" t="s">
        <v>493</v>
      </c>
      <c r="E206" s="79" t="s">
        <v>175</v>
      </c>
      <c r="F206" s="79" t="s">
        <v>175</v>
      </c>
      <c r="G206" s="79" t="s">
        <v>175</v>
      </c>
      <c r="H206" s="79" t="s">
        <v>175</v>
      </c>
      <c r="I206" s="85" t="s">
        <v>175</v>
      </c>
    </row>
    <row r="207" customFormat="false" ht="12.75" hidden="false" customHeight="true" outlineLevel="0" collapsed="false">
      <c r="A207" s="118"/>
      <c r="B207" s="91" t="s">
        <v>494</v>
      </c>
      <c r="C207" s="91"/>
      <c r="D207" s="78" t="s">
        <v>495</v>
      </c>
      <c r="E207" s="79" t="n">
        <f aca="false">SUM(F207:I207)</f>
        <v>0</v>
      </c>
      <c r="F207" s="102"/>
      <c r="G207" s="102"/>
      <c r="H207" s="102"/>
      <c r="I207" s="120"/>
    </row>
    <row r="208" customFormat="false" ht="12.75" hidden="false" customHeight="false" outlineLevel="0" collapsed="false">
      <c r="A208" s="118"/>
      <c r="B208" s="91"/>
      <c r="C208" s="121" t="s">
        <v>448</v>
      </c>
      <c r="D208" s="78" t="s">
        <v>496</v>
      </c>
      <c r="E208" s="79" t="s">
        <v>175</v>
      </c>
      <c r="F208" s="79" t="s">
        <v>175</v>
      </c>
      <c r="G208" s="79" t="s">
        <v>175</v>
      </c>
      <c r="H208" s="79" t="s">
        <v>175</v>
      </c>
      <c r="I208" s="85" t="s">
        <v>175</v>
      </c>
    </row>
    <row r="209" customFormat="false" ht="12.75" hidden="false" customHeight="false" outlineLevel="0" collapsed="false">
      <c r="A209" s="118"/>
      <c r="B209" s="91"/>
      <c r="C209" s="121" t="s">
        <v>450</v>
      </c>
      <c r="D209" s="78" t="s">
        <v>497</v>
      </c>
      <c r="E209" s="79" t="s">
        <v>175</v>
      </c>
      <c r="F209" s="79" t="s">
        <v>175</v>
      </c>
      <c r="G209" s="79" t="s">
        <v>175</v>
      </c>
      <c r="H209" s="79" t="s">
        <v>175</v>
      </c>
      <c r="I209" s="85" t="s">
        <v>175</v>
      </c>
    </row>
    <row r="210" customFormat="false" ht="12.75" hidden="false" customHeight="false" outlineLevel="0" collapsed="false">
      <c r="A210" s="118"/>
      <c r="B210" s="91"/>
      <c r="C210" s="121" t="s">
        <v>498</v>
      </c>
      <c r="D210" s="78" t="s">
        <v>499</v>
      </c>
      <c r="E210" s="79" t="s">
        <v>175</v>
      </c>
      <c r="F210" s="79" t="s">
        <v>175</v>
      </c>
      <c r="G210" s="79" t="s">
        <v>175</v>
      </c>
      <c r="H210" s="79" t="s">
        <v>175</v>
      </c>
      <c r="I210" s="85" t="s">
        <v>175</v>
      </c>
    </row>
    <row r="211" customFormat="false" ht="12.75" hidden="false" customHeight="true" outlineLevel="0" collapsed="false">
      <c r="A211" s="118"/>
      <c r="B211" s="91" t="s">
        <v>500</v>
      </c>
      <c r="C211" s="91"/>
      <c r="D211" s="78" t="s">
        <v>501</v>
      </c>
      <c r="E211" s="79" t="n">
        <f aca="false">SUM(F211:I211)</f>
        <v>0</v>
      </c>
      <c r="F211" s="102"/>
      <c r="G211" s="102"/>
      <c r="H211" s="102"/>
      <c r="I211" s="120"/>
    </row>
    <row r="212" customFormat="false" ht="12.75" hidden="false" customHeight="false" outlineLevel="0" collapsed="false">
      <c r="A212" s="118"/>
      <c r="B212" s="91"/>
      <c r="C212" s="121" t="s">
        <v>448</v>
      </c>
      <c r="D212" s="78" t="s">
        <v>502</v>
      </c>
      <c r="E212" s="79" t="s">
        <v>175</v>
      </c>
      <c r="F212" s="79" t="s">
        <v>175</v>
      </c>
      <c r="G212" s="79" t="s">
        <v>175</v>
      </c>
      <c r="H212" s="79" t="s">
        <v>175</v>
      </c>
      <c r="I212" s="85" t="s">
        <v>175</v>
      </c>
    </row>
    <row r="213" customFormat="false" ht="12.75" hidden="false" customHeight="false" outlineLevel="0" collapsed="false">
      <c r="A213" s="118"/>
      <c r="B213" s="91"/>
      <c r="C213" s="121" t="s">
        <v>450</v>
      </c>
      <c r="D213" s="78" t="s">
        <v>503</v>
      </c>
      <c r="E213" s="79" t="s">
        <v>175</v>
      </c>
      <c r="F213" s="79" t="s">
        <v>175</v>
      </c>
      <c r="G213" s="79" t="s">
        <v>175</v>
      </c>
      <c r="H213" s="79" t="s">
        <v>175</v>
      </c>
      <c r="I213" s="85" t="s">
        <v>175</v>
      </c>
    </row>
    <row r="214" customFormat="false" ht="12.75" hidden="false" customHeight="false" outlineLevel="0" collapsed="false">
      <c r="A214" s="122"/>
      <c r="B214" s="122"/>
      <c r="C214" s="121" t="s">
        <v>498</v>
      </c>
      <c r="D214" s="78" t="s">
        <v>504</v>
      </c>
      <c r="E214" s="79" t="s">
        <v>175</v>
      </c>
      <c r="F214" s="79" t="s">
        <v>175</v>
      </c>
      <c r="G214" s="79" t="s">
        <v>175</v>
      </c>
      <c r="H214" s="79" t="s">
        <v>175</v>
      </c>
      <c r="I214" s="85" t="s">
        <v>175</v>
      </c>
    </row>
    <row r="215" customFormat="false" ht="12.75" hidden="false" customHeight="true" outlineLevel="0" collapsed="false">
      <c r="A215" s="122"/>
      <c r="B215" s="123" t="s">
        <v>505</v>
      </c>
      <c r="C215" s="123"/>
      <c r="D215" s="78" t="s">
        <v>506</v>
      </c>
      <c r="E215" s="79" t="n">
        <f aca="false">SUM(F215:I215)</f>
        <v>0</v>
      </c>
      <c r="F215" s="79"/>
      <c r="G215" s="79"/>
      <c r="H215" s="79"/>
      <c r="I215" s="85"/>
    </row>
    <row r="216" customFormat="false" ht="12.75" hidden="false" customHeight="false" outlineLevel="0" collapsed="false">
      <c r="A216" s="122"/>
      <c r="B216" s="124"/>
      <c r="C216" s="121" t="s">
        <v>448</v>
      </c>
      <c r="D216" s="78" t="s">
        <v>507</v>
      </c>
      <c r="E216" s="79" t="s">
        <v>175</v>
      </c>
      <c r="F216" s="79" t="s">
        <v>175</v>
      </c>
      <c r="G216" s="79" t="s">
        <v>175</v>
      </c>
      <c r="H216" s="79" t="s">
        <v>175</v>
      </c>
      <c r="I216" s="85" t="s">
        <v>175</v>
      </c>
    </row>
    <row r="217" customFormat="false" ht="12.75" hidden="false" customHeight="false" outlineLevel="0" collapsed="false">
      <c r="A217" s="122"/>
      <c r="B217" s="124"/>
      <c r="C217" s="121" t="s">
        <v>450</v>
      </c>
      <c r="D217" s="78" t="s">
        <v>508</v>
      </c>
      <c r="E217" s="79" t="s">
        <v>175</v>
      </c>
      <c r="F217" s="79" t="s">
        <v>175</v>
      </c>
      <c r="G217" s="79" t="s">
        <v>175</v>
      </c>
      <c r="H217" s="79" t="s">
        <v>175</v>
      </c>
      <c r="I217" s="85" t="s">
        <v>175</v>
      </c>
    </row>
    <row r="218" customFormat="false" ht="18" hidden="false" customHeight="true" outlineLevel="0" collapsed="false">
      <c r="A218" s="125" t="s">
        <v>509</v>
      </c>
      <c r="B218" s="125"/>
      <c r="C218" s="125"/>
      <c r="D218" s="126" t="s">
        <v>510</v>
      </c>
      <c r="E218" s="127" t="n">
        <f aca="false">SUM(E220+E306+E313)</f>
        <v>7454</v>
      </c>
      <c r="F218" s="127" t="n">
        <f aca="false">SUM(F220+F306+F313)</f>
        <v>2194</v>
      </c>
      <c r="G218" s="127" t="n">
        <f aca="false">SUM(G220+G306+G313)</f>
        <v>2061</v>
      </c>
      <c r="H218" s="127" t="n">
        <f aca="false">SUM(H220+H306+H313)</f>
        <v>1814</v>
      </c>
      <c r="I218" s="127" t="n">
        <f aca="false">SUM(I220+I306+I313)</f>
        <v>1385</v>
      </c>
    </row>
    <row r="219" customFormat="false" ht="12.75" hidden="false" customHeight="false" outlineLevel="0" collapsed="false">
      <c r="A219" s="80" t="s">
        <v>511</v>
      </c>
      <c r="B219" s="87"/>
      <c r="C219" s="87"/>
      <c r="D219" s="87" t="s">
        <v>130</v>
      </c>
      <c r="E219" s="79" t="n">
        <f aca="false">SUM(E220-E250-E302-E304+E306)</f>
        <v>10010</v>
      </c>
      <c r="F219" s="79" t="n">
        <f aca="false">SUM(F220-F250-F302-F304+F306)</f>
        <v>6144</v>
      </c>
      <c r="G219" s="79" t="n">
        <f aca="false">SUM(G220-G250-G302-G304+G306)</f>
        <v>1724</v>
      </c>
      <c r="H219" s="79" t="n">
        <f aca="false">SUM(H220-H250-H302-H304+H306)</f>
        <v>895</v>
      </c>
      <c r="I219" s="79" t="n">
        <f aca="false">SUM(I220-I250-I302-I304+I306)</f>
        <v>1247</v>
      </c>
    </row>
    <row r="220" customFormat="false" ht="12.75" hidden="false" customHeight="false" outlineLevel="0" collapsed="false">
      <c r="A220" s="75" t="s">
        <v>131</v>
      </c>
      <c r="B220" s="76"/>
      <c r="C220" s="77"/>
      <c r="D220" s="78" t="s">
        <v>132</v>
      </c>
      <c r="E220" s="79" t="n">
        <f aca="false">SUM(E221+E269)</f>
        <v>7424</v>
      </c>
      <c r="F220" s="79" t="n">
        <f aca="false">SUM(F221+F269)</f>
        <v>2170</v>
      </c>
      <c r="G220" s="79" t="n">
        <f aca="false">SUM(G221+G269)</f>
        <v>2061</v>
      </c>
      <c r="H220" s="79" t="n">
        <f aca="false">SUM(H221+H269)</f>
        <v>1814</v>
      </c>
      <c r="I220" s="79" t="n">
        <f aca="false">SUM(I221+I269)</f>
        <v>1379</v>
      </c>
    </row>
    <row r="221" customFormat="false" ht="12.75" hidden="false" customHeight="false" outlineLevel="0" collapsed="false">
      <c r="A221" s="80" t="s">
        <v>133</v>
      </c>
      <c r="B221" s="81"/>
      <c r="C221" s="81"/>
      <c r="D221" s="78" t="s">
        <v>134</v>
      </c>
      <c r="E221" s="102" t="n">
        <f aca="false">SUM(E222+E236+E238+E249+E266)</f>
        <v>6461</v>
      </c>
      <c r="F221" s="102" t="n">
        <f aca="false">SUM(F222+F236+F238+F249+F266)</f>
        <v>1662</v>
      </c>
      <c r="G221" s="102" t="n">
        <f aca="false">SUM(G222+G236+G238+G249+G266)</f>
        <v>1920</v>
      </c>
      <c r="H221" s="102" t="n">
        <f aca="false">SUM(H222+H236+H238+H249+H266)</f>
        <v>1408</v>
      </c>
      <c r="I221" s="102" t="n">
        <f aca="false">SUM(I222+I236+I238+I249+I266)</f>
        <v>1471</v>
      </c>
    </row>
    <row r="222" customFormat="false" ht="12.75" hidden="false" customHeight="false" outlineLevel="0" collapsed="false">
      <c r="A222" s="80" t="s">
        <v>135</v>
      </c>
      <c r="B222" s="81"/>
      <c r="C222" s="81"/>
      <c r="D222" s="78" t="s">
        <v>136</v>
      </c>
      <c r="E222" s="102" t="n">
        <f aca="false">SUM(E223+E226+E233)</f>
        <v>2051</v>
      </c>
      <c r="F222" s="102" t="n">
        <f aca="false">SUM(F223+F226+F233)</f>
        <v>512</v>
      </c>
      <c r="G222" s="102" t="n">
        <f aca="false">SUM(G223+G226+G233)</f>
        <v>513</v>
      </c>
      <c r="H222" s="102" t="n">
        <f aca="false">SUM(H223+H226+H233)</f>
        <v>513</v>
      </c>
      <c r="I222" s="102" t="n">
        <f aca="false">SUM(I223+I226+I233)</f>
        <v>513</v>
      </c>
    </row>
    <row r="223" customFormat="false" ht="12.75" hidden="false" customHeight="true" outlineLevel="0" collapsed="false">
      <c r="A223" s="82" t="s">
        <v>137</v>
      </c>
      <c r="B223" s="82"/>
      <c r="C223" s="82"/>
      <c r="D223" s="83" t="s">
        <v>138</v>
      </c>
      <c r="E223" s="102" t="n">
        <f aca="false">E224</f>
        <v>0</v>
      </c>
      <c r="F223" s="102" t="n">
        <f aca="false">F224</f>
        <v>0</v>
      </c>
      <c r="G223" s="102" t="n">
        <f aca="false">G224</f>
        <v>0</v>
      </c>
      <c r="H223" s="102" t="n">
        <f aca="false">H224</f>
        <v>0</v>
      </c>
      <c r="I223" s="102" t="n">
        <f aca="false">I224</f>
        <v>0</v>
      </c>
    </row>
    <row r="224" customFormat="false" ht="12.75" hidden="false" customHeight="false" outlineLevel="0" collapsed="false">
      <c r="A224" s="80" t="s">
        <v>512</v>
      </c>
      <c r="B224" s="83"/>
      <c r="C224" s="81"/>
      <c r="D224" s="84" t="s">
        <v>140</v>
      </c>
      <c r="E224" s="79" t="n">
        <f aca="false">E225</f>
        <v>0</v>
      </c>
      <c r="F224" s="79" t="n">
        <f aca="false">F225</f>
        <v>0</v>
      </c>
      <c r="G224" s="79" t="n">
        <f aca="false">G225</f>
        <v>0</v>
      </c>
      <c r="H224" s="79" t="n">
        <f aca="false">H225</f>
        <v>0</v>
      </c>
      <c r="I224" s="79" t="n">
        <f aca="false">I225</f>
        <v>0</v>
      </c>
    </row>
    <row r="225" customFormat="false" ht="12.75" hidden="false" customHeight="false" outlineLevel="0" collapsed="false">
      <c r="A225" s="80"/>
      <c r="B225" s="81" t="s">
        <v>513</v>
      </c>
      <c r="C225" s="83"/>
      <c r="D225" s="84" t="s">
        <v>142</v>
      </c>
      <c r="E225" s="79" t="n">
        <f aca="false">SUM(F225:I225)</f>
        <v>0</v>
      </c>
      <c r="F225" s="102"/>
      <c r="G225" s="102"/>
      <c r="H225" s="102"/>
      <c r="I225" s="120"/>
    </row>
    <row r="226" customFormat="false" ht="12.75" hidden="false" customHeight="true" outlineLevel="0" collapsed="false">
      <c r="A226" s="86" t="s">
        <v>514</v>
      </c>
      <c r="B226" s="86"/>
      <c r="C226" s="86"/>
      <c r="D226" s="83" t="s">
        <v>144</v>
      </c>
      <c r="E226" s="102" t="n">
        <f aca="false">SUM(E227+E230)</f>
        <v>2051</v>
      </c>
      <c r="F226" s="102" t="n">
        <f aca="false">SUM(F227+F230)</f>
        <v>512</v>
      </c>
      <c r="G226" s="102" t="n">
        <f aca="false">SUM(G227+G230)</f>
        <v>513</v>
      </c>
      <c r="H226" s="102" t="n">
        <f aca="false">SUM(H227+H230)</f>
        <v>513</v>
      </c>
      <c r="I226" s="102" t="n">
        <f aca="false">SUM(I227+I230)</f>
        <v>513</v>
      </c>
    </row>
    <row r="227" customFormat="false" ht="12.75" hidden="false" customHeight="false" outlineLevel="0" collapsed="false">
      <c r="A227" s="80" t="s">
        <v>145</v>
      </c>
      <c r="B227" s="87"/>
      <c r="C227" s="81"/>
      <c r="D227" s="84" t="s">
        <v>146</v>
      </c>
      <c r="E227" s="79" t="n">
        <f aca="false">SUM(E228:E229)</f>
        <v>100</v>
      </c>
      <c r="F227" s="79" t="n">
        <f aca="false">SUM(F228:F229)</f>
        <v>25</v>
      </c>
      <c r="G227" s="79" t="n">
        <f aca="false">SUM(G228:G229)</f>
        <v>25</v>
      </c>
      <c r="H227" s="79" t="n">
        <f aca="false">SUM(H228:H229)</f>
        <v>25</v>
      </c>
      <c r="I227" s="79" t="n">
        <f aca="false">SUM(I228:I229)</f>
        <v>25</v>
      </c>
    </row>
    <row r="228" customFormat="false" ht="12.75" hidden="false" customHeight="false" outlineLevel="0" collapsed="false">
      <c r="A228" s="80"/>
      <c r="B228" s="88" t="s">
        <v>147</v>
      </c>
      <c r="C228" s="81"/>
      <c r="D228" s="84" t="s">
        <v>148</v>
      </c>
      <c r="E228" s="79" t="n">
        <f aca="false">SUM(F228:I228)</f>
        <v>0</v>
      </c>
      <c r="F228" s="102"/>
      <c r="G228" s="102"/>
      <c r="H228" s="102"/>
      <c r="I228" s="120"/>
    </row>
    <row r="229" customFormat="false" ht="12.75" hidden="false" customHeight="false" outlineLevel="0" collapsed="false">
      <c r="A229" s="89"/>
      <c r="B229" s="81" t="s">
        <v>515</v>
      </c>
      <c r="C229" s="81"/>
      <c r="D229" s="84" t="s">
        <v>150</v>
      </c>
      <c r="E229" s="79" t="n">
        <f aca="false">SUM(F229:I229)</f>
        <v>100</v>
      </c>
      <c r="F229" s="102" t="n">
        <v>25</v>
      </c>
      <c r="G229" s="102" t="n">
        <v>25</v>
      </c>
      <c r="H229" s="102" t="n">
        <v>25</v>
      </c>
      <c r="I229" s="120" t="n">
        <v>25</v>
      </c>
    </row>
    <row r="230" customFormat="false" ht="12.75" hidden="false" customHeight="false" outlineLevel="0" collapsed="false">
      <c r="A230" s="80" t="s">
        <v>151</v>
      </c>
      <c r="B230" s="83"/>
      <c r="C230" s="90"/>
      <c r="D230" s="84" t="s">
        <v>152</v>
      </c>
      <c r="E230" s="79" t="n">
        <f aca="false">SUM(E231:E232)</f>
        <v>1951</v>
      </c>
      <c r="F230" s="79" t="n">
        <f aca="false">SUM(F231:F232)</f>
        <v>487</v>
      </c>
      <c r="G230" s="79" t="n">
        <f aca="false">SUM(G231:G232)</f>
        <v>488</v>
      </c>
      <c r="H230" s="79" t="n">
        <f aca="false">SUM(H231:H232)</f>
        <v>488</v>
      </c>
      <c r="I230" s="79" t="n">
        <f aca="false">SUM(I231:I232)</f>
        <v>488</v>
      </c>
    </row>
    <row r="231" customFormat="false" ht="12.75" hidden="false" customHeight="false" outlineLevel="0" collapsed="false">
      <c r="A231" s="80"/>
      <c r="B231" s="81" t="s">
        <v>153</v>
      </c>
      <c r="C231" s="83"/>
      <c r="D231" s="84" t="s">
        <v>154</v>
      </c>
      <c r="E231" s="79" t="n">
        <f aca="false">SUM(F231:I231)</f>
        <v>1000</v>
      </c>
      <c r="F231" s="102" t="n">
        <v>250</v>
      </c>
      <c r="G231" s="102" t="n">
        <v>250</v>
      </c>
      <c r="H231" s="102" t="n">
        <v>250</v>
      </c>
      <c r="I231" s="120" t="n">
        <v>250</v>
      </c>
    </row>
    <row r="232" customFormat="false" ht="12.75" hidden="false" customHeight="true" outlineLevel="0" collapsed="false">
      <c r="A232" s="80"/>
      <c r="B232" s="91" t="s">
        <v>155</v>
      </c>
      <c r="C232" s="91"/>
      <c r="D232" s="84" t="s">
        <v>156</v>
      </c>
      <c r="E232" s="79" t="n">
        <f aca="false">SUM(F232:I232)</f>
        <v>951</v>
      </c>
      <c r="F232" s="102" t="n">
        <v>237</v>
      </c>
      <c r="G232" s="102" t="n">
        <v>238</v>
      </c>
      <c r="H232" s="102" t="n">
        <v>238</v>
      </c>
      <c r="I232" s="120" t="n">
        <v>238</v>
      </c>
    </row>
    <row r="233" customFormat="false" ht="12.75" hidden="false" customHeight="false" outlineLevel="0" collapsed="false">
      <c r="A233" s="80" t="s">
        <v>157</v>
      </c>
      <c r="B233" s="81"/>
      <c r="C233" s="90"/>
      <c r="D233" s="83" t="s">
        <v>158</v>
      </c>
      <c r="E233" s="79" t="n">
        <f aca="false">E234</f>
        <v>0</v>
      </c>
      <c r="F233" s="79" t="n">
        <f aca="false">F234</f>
        <v>0</v>
      </c>
      <c r="G233" s="79" t="n">
        <f aca="false">G234</f>
        <v>0</v>
      </c>
      <c r="H233" s="79" t="n">
        <f aca="false">H234</f>
        <v>0</v>
      </c>
      <c r="I233" s="79" t="n">
        <f aca="false">I234</f>
        <v>0</v>
      </c>
    </row>
    <row r="234" customFormat="false" ht="12.75" hidden="false" customHeight="false" outlineLevel="0" collapsed="false">
      <c r="A234" s="80" t="s">
        <v>159</v>
      </c>
      <c r="B234" s="83"/>
      <c r="C234" s="81"/>
      <c r="D234" s="84" t="s">
        <v>160</v>
      </c>
      <c r="E234" s="79" t="n">
        <f aca="false">E235</f>
        <v>0</v>
      </c>
      <c r="F234" s="79" t="n">
        <f aca="false">F235</f>
        <v>0</v>
      </c>
      <c r="G234" s="79" t="n">
        <f aca="false">G235</f>
        <v>0</v>
      </c>
      <c r="H234" s="79" t="n">
        <f aca="false">H235</f>
        <v>0</v>
      </c>
      <c r="I234" s="79" t="n">
        <f aca="false">I235</f>
        <v>0</v>
      </c>
    </row>
    <row r="235" customFormat="false" ht="12.75" hidden="false" customHeight="false" outlineLevel="0" collapsed="false">
      <c r="A235" s="80"/>
      <c r="B235" s="81" t="s">
        <v>161</v>
      </c>
      <c r="C235" s="83"/>
      <c r="D235" s="84" t="s">
        <v>162</v>
      </c>
      <c r="E235" s="79" t="n">
        <f aca="false">SUM(F235:I235)</f>
        <v>0</v>
      </c>
      <c r="F235" s="102"/>
      <c r="G235" s="102"/>
      <c r="H235" s="102"/>
      <c r="I235" s="120"/>
    </row>
    <row r="236" customFormat="false" ht="12.75" hidden="false" customHeight="false" outlineLevel="0" collapsed="false">
      <c r="A236" s="80" t="s">
        <v>516</v>
      </c>
      <c r="B236" s="81"/>
      <c r="C236" s="83"/>
      <c r="D236" s="92" t="s">
        <v>164</v>
      </c>
      <c r="E236" s="79" t="n">
        <f aca="false">E237</f>
        <v>0</v>
      </c>
      <c r="F236" s="79" t="n">
        <f aca="false">F237</f>
        <v>0</v>
      </c>
      <c r="G236" s="79" t="n">
        <f aca="false">G237</f>
        <v>0</v>
      </c>
      <c r="H236" s="79" t="n">
        <f aca="false">H237</f>
        <v>0</v>
      </c>
      <c r="I236" s="79" t="n">
        <f aca="false">I237</f>
        <v>0</v>
      </c>
    </row>
    <row r="237" customFormat="false" ht="12.75" hidden="false" customHeight="false" outlineLevel="0" collapsed="false">
      <c r="A237" s="80"/>
      <c r="B237" s="81" t="s">
        <v>517</v>
      </c>
      <c r="C237" s="83"/>
      <c r="D237" s="92" t="s">
        <v>166</v>
      </c>
      <c r="E237" s="79" t="n">
        <f aca="false">SUM(F237:I237)</f>
        <v>0</v>
      </c>
      <c r="F237" s="102"/>
      <c r="G237" s="102"/>
      <c r="H237" s="102"/>
      <c r="I237" s="120"/>
    </row>
    <row r="238" customFormat="false" ht="12.75" hidden="false" customHeight="false" outlineLevel="0" collapsed="false">
      <c r="A238" s="80" t="s">
        <v>167</v>
      </c>
      <c r="B238" s="81"/>
      <c r="C238" s="90"/>
      <c r="D238" s="83" t="s">
        <v>168</v>
      </c>
      <c r="E238" s="102" t="n">
        <f aca="false">E239</f>
        <v>1574</v>
      </c>
      <c r="F238" s="102" t="n">
        <f aca="false">F239</f>
        <v>313</v>
      </c>
      <c r="G238" s="102" t="n">
        <f aca="false">G239</f>
        <v>643</v>
      </c>
      <c r="H238" s="102" t="n">
        <f aca="false">H239</f>
        <v>231</v>
      </c>
      <c r="I238" s="102" t="n">
        <f aca="false">I239</f>
        <v>387</v>
      </c>
    </row>
    <row r="239" customFormat="false" ht="12.75" hidden="false" customHeight="false" outlineLevel="0" collapsed="false">
      <c r="A239" s="80" t="s">
        <v>169</v>
      </c>
      <c r="B239" s="83"/>
      <c r="C239" s="81"/>
      <c r="D239" s="78" t="s">
        <v>170</v>
      </c>
      <c r="E239" s="79" t="n">
        <f aca="false">SUM(E240+E243+E247+E248)</f>
        <v>1574</v>
      </c>
      <c r="F239" s="79" t="n">
        <f aca="false">SUM(F240+F243+F247+F248)</f>
        <v>313</v>
      </c>
      <c r="G239" s="79" t="n">
        <f aca="false">SUM(G240+G243+G247+G248)</f>
        <v>643</v>
      </c>
      <c r="H239" s="79" t="n">
        <f aca="false">SUM(H240+H243+H247+H248)</f>
        <v>231</v>
      </c>
      <c r="I239" s="79" t="n">
        <f aca="false">SUM(I240+I243+I247+I248)</f>
        <v>387</v>
      </c>
    </row>
    <row r="240" customFormat="false" ht="12.75" hidden="false" customHeight="false" outlineLevel="0" collapsed="false">
      <c r="A240" s="93"/>
      <c r="B240" s="81" t="s">
        <v>171</v>
      </c>
      <c r="C240" s="83"/>
      <c r="D240" s="78" t="s">
        <v>172</v>
      </c>
      <c r="E240" s="79" t="n">
        <f aca="false">SUM(F240:I240)</f>
        <v>752</v>
      </c>
      <c r="F240" s="79" t="n">
        <v>111</v>
      </c>
      <c r="G240" s="79" t="n">
        <v>441</v>
      </c>
      <c r="H240" s="79" t="n">
        <v>100</v>
      </c>
      <c r="I240" s="85" t="n">
        <v>100</v>
      </c>
    </row>
    <row r="241" customFormat="false" ht="12.75" hidden="false" customHeight="false" outlineLevel="0" collapsed="false">
      <c r="A241" s="93"/>
      <c r="B241" s="81"/>
      <c r="C241" s="83" t="s">
        <v>173</v>
      </c>
      <c r="D241" s="78" t="s">
        <v>174</v>
      </c>
      <c r="E241" s="79" t="s">
        <v>175</v>
      </c>
      <c r="F241" s="79" t="s">
        <v>175</v>
      </c>
      <c r="G241" s="79" t="s">
        <v>175</v>
      </c>
      <c r="H241" s="79" t="s">
        <v>175</v>
      </c>
      <c r="I241" s="85" t="s">
        <v>175</v>
      </c>
    </row>
    <row r="242" customFormat="false" ht="12.75" hidden="false" customHeight="false" outlineLevel="0" collapsed="false">
      <c r="A242" s="93"/>
      <c r="B242" s="81"/>
      <c r="C242" s="83" t="s">
        <v>176</v>
      </c>
      <c r="D242" s="78" t="s">
        <v>177</v>
      </c>
      <c r="E242" s="79" t="s">
        <v>175</v>
      </c>
      <c r="F242" s="79" t="s">
        <v>175</v>
      </c>
      <c r="G242" s="79" t="s">
        <v>175</v>
      </c>
      <c r="H242" s="79" t="s">
        <v>175</v>
      </c>
      <c r="I242" s="85" t="s">
        <v>175</v>
      </c>
    </row>
    <row r="243" customFormat="false" ht="12.75" hidden="false" customHeight="false" outlineLevel="0" collapsed="false">
      <c r="A243" s="93"/>
      <c r="B243" s="81" t="s">
        <v>178</v>
      </c>
      <c r="C243" s="94"/>
      <c r="D243" s="78" t="s">
        <v>179</v>
      </c>
      <c r="E243" s="79" t="n">
        <f aca="false">SUM(F243:I243)</f>
        <v>814</v>
      </c>
      <c r="F243" s="79" t="n">
        <v>200</v>
      </c>
      <c r="G243" s="79" t="n">
        <v>200</v>
      </c>
      <c r="H243" s="79" t="n">
        <v>129</v>
      </c>
      <c r="I243" s="85" t="n">
        <v>285</v>
      </c>
    </row>
    <row r="244" customFormat="false" ht="12.75" hidden="false" customHeight="false" outlineLevel="0" collapsed="false">
      <c r="A244" s="93"/>
      <c r="B244" s="81"/>
      <c r="C244" s="83" t="s">
        <v>180</v>
      </c>
      <c r="D244" s="78" t="s">
        <v>181</v>
      </c>
      <c r="E244" s="79" t="s">
        <v>175</v>
      </c>
      <c r="F244" s="79" t="s">
        <v>175</v>
      </c>
      <c r="G244" s="79" t="s">
        <v>175</v>
      </c>
      <c r="H244" s="79" t="s">
        <v>175</v>
      </c>
      <c r="I244" s="85" t="s">
        <v>175</v>
      </c>
    </row>
    <row r="245" customFormat="false" ht="12.75" hidden="false" customHeight="false" outlineLevel="0" collapsed="false">
      <c r="A245" s="93"/>
      <c r="B245" s="81"/>
      <c r="C245" s="83" t="s">
        <v>182</v>
      </c>
      <c r="D245" s="78" t="s">
        <v>183</v>
      </c>
      <c r="E245" s="79" t="s">
        <v>175</v>
      </c>
      <c r="F245" s="79" t="s">
        <v>175</v>
      </c>
      <c r="G245" s="79" t="s">
        <v>175</v>
      </c>
      <c r="H245" s="79" t="s">
        <v>175</v>
      </c>
      <c r="I245" s="85" t="s">
        <v>175</v>
      </c>
    </row>
    <row r="246" customFormat="false" ht="38.25" hidden="false" customHeight="false" outlineLevel="0" collapsed="false">
      <c r="A246" s="93"/>
      <c r="B246" s="81"/>
      <c r="C246" s="95" t="s">
        <v>184</v>
      </c>
      <c r="D246" s="78" t="s">
        <v>185</v>
      </c>
      <c r="E246" s="79" t="s">
        <v>175</v>
      </c>
      <c r="F246" s="79" t="s">
        <v>175</v>
      </c>
      <c r="G246" s="79" t="s">
        <v>175</v>
      </c>
      <c r="H246" s="79" t="s">
        <v>175</v>
      </c>
      <c r="I246" s="85" t="s">
        <v>175</v>
      </c>
    </row>
    <row r="247" customFormat="false" ht="12.75" hidden="false" customHeight="false" outlineLevel="0" collapsed="false">
      <c r="A247" s="93"/>
      <c r="B247" s="81" t="s">
        <v>186</v>
      </c>
      <c r="C247" s="83"/>
      <c r="D247" s="78" t="s">
        <v>187</v>
      </c>
      <c r="E247" s="79" t="n">
        <f aca="false">SUM(F247:I247)</f>
        <v>8</v>
      </c>
      <c r="F247" s="102" t="n">
        <v>2</v>
      </c>
      <c r="G247" s="102" t="n">
        <v>2</v>
      </c>
      <c r="H247" s="102" t="n">
        <v>2</v>
      </c>
      <c r="I247" s="120" t="n">
        <v>2</v>
      </c>
    </row>
    <row r="248" customFormat="false" ht="12.75" hidden="false" customHeight="false" outlineLevel="0" collapsed="false">
      <c r="A248" s="93"/>
      <c r="B248" s="81" t="s">
        <v>188</v>
      </c>
      <c r="C248" s="83"/>
      <c r="D248" s="78" t="s">
        <v>189</v>
      </c>
      <c r="E248" s="79" t="n">
        <f aca="false">SUM(F248:I248)</f>
        <v>0</v>
      </c>
      <c r="F248" s="102"/>
      <c r="G248" s="102"/>
      <c r="H248" s="102"/>
      <c r="I248" s="120"/>
    </row>
    <row r="249" customFormat="false" ht="12.75" hidden="false" customHeight="false" outlineLevel="0" collapsed="false">
      <c r="A249" s="80" t="s">
        <v>190</v>
      </c>
      <c r="B249" s="81"/>
      <c r="C249" s="90"/>
      <c r="D249" s="83" t="s">
        <v>191</v>
      </c>
      <c r="E249" s="79" t="n">
        <f aca="false">SUM(E250+E255+E257+E260)</f>
        <v>2536</v>
      </c>
      <c r="F249" s="79" t="n">
        <f aca="false">SUM(F250+F255+F257+F260)</f>
        <v>637</v>
      </c>
      <c r="G249" s="79" t="n">
        <f aca="false">SUM(G250+G255+G257+G260)</f>
        <v>664</v>
      </c>
      <c r="H249" s="79" t="n">
        <f aca="false">SUM(H250+H255+H257+H260)</f>
        <v>664</v>
      </c>
      <c r="I249" s="79" t="n">
        <f aca="false">SUM(I250+I255+I257+I260)</f>
        <v>571</v>
      </c>
    </row>
    <row r="250" customFormat="false" ht="12.75" hidden="false" customHeight="true" outlineLevel="0" collapsed="false">
      <c r="A250" s="86" t="s">
        <v>518</v>
      </c>
      <c r="B250" s="86"/>
      <c r="C250" s="86"/>
      <c r="D250" s="78" t="s">
        <v>193</v>
      </c>
      <c r="E250" s="79" t="n">
        <f aca="false">SUM(E251:E254)</f>
        <v>2214</v>
      </c>
      <c r="F250" s="79" t="n">
        <f aca="false">SUM(F251:F254)</f>
        <v>530</v>
      </c>
      <c r="G250" s="79" t="n">
        <f aca="false">SUM(G251:G254)</f>
        <v>559</v>
      </c>
      <c r="H250" s="79" t="n">
        <f aca="false">SUM(H251:H254)</f>
        <v>559</v>
      </c>
      <c r="I250" s="79" t="n">
        <f aca="false">SUM(I251:I254)</f>
        <v>566</v>
      </c>
    </row>
    <row r="251" customFormat="false" ht="12.75" hidden="false" customHeight="true" outlineLevel="0" collapsed="false">
      <c r="A251" s="93"/>
      <c r="B251" s="96" t="s">
        <v>194</v>
      </c>
      <c r="C251" s="96"/>
      <c r="D251" s="78" t="s">
        <v>195</v>
      </c>
      <c r="E251" s="79" t="n">
        <f aca="false">SUM(F251:I251)</f>
        <v>0</v>
      </c>
      <c r="F251" s="102"/>
      <c r="G251" s="102"/>
      <c r="H251" s="102"/>
      <c r="I251" s="120"/>
    </row>
    <row r="252" customFormat="false" ht="12.75" hidden="false" customHeight="true" outlineLevel="0" collapsed="false">
      <c r="A252" s="93"/>
      <c r="B252" s="96" t="s">
        <v>196</v>
      </c>
      <c r="C252" s="96"/>
      <c r="D252" s="78" t="s">
        <v>197</v>
      </c>
      <c r="E252" s="79" t="n">
        <f aca="false">SUM(F252:I252)</f>
        <v>1871</v>
      </c>
      <c r="F252" s="102" t="n">
        <v>468</v>
      </c>
      <c r="G252" s="102" t="n">
        <v>467</v>
      </c>
      <c r="H252" s="102" t="n">
        <v>468</v>
      </c>
      <c r="I252" s="120" t="n">
        <v>468</v>
      </c>
    </row>
    <row r="253" customFormat="false" ht="12.75" hidden="false" customHeight="false" outlineLevel="0" collapsed="false">
      <c r="A253" s="93"/>
      <c r="B253" s="83" t="s">
        <v>198</v>
      </c>
      <c r="C253" s="83"/>
      <c r="D253" s="78" t="s">
        <v>199</v>
      </c>
      <c r="E253" s="79" t="n">
        <f aca="false">SUM(F253:I253)</f>
        <v>0</v>
      </c>
      <c r="F253" s="102"/>
      <c r="G253" s="102"/>
      <c r="H253" s="102"/>
      <c r="I253" s="120"/>
    </row>
    <row r="254" customFormat="false" ht="12.75" hidden="false" customHeight="false" outlineLevel="0" collapsed="false">
      <c r="A254" s="93"/>
      <c r="B254" s="83" t="s">
        <v>200</v>
      </c>
      <c r="C254" s="83"/>
      <c r="D254" s="78" t="s">
        <v>201</v>
      </c>
      <c r="E254" s="79" t="n">
        <f aca="false">SUM(F254:I254)</f>
        <v>343</v>
      </c>
      <c r="F254" s="102" t="n">
        <v>62</v>
      </c>
      <c r="G254" s="102" t="n">
        <v>92</v>
      </c>
      <c r="H254" s="102" t="n">
        <v>91</v>
      </c>
      <c r="I254" s="120" t="n">
        <v>98</v>
      </c>
    </row>
    <row r="255" customFormat="false" ht="12.75" hidden="false" customHeight="false" outlineLevel="0" collapsed="false">
      <c r="A255" s="80" t="s">
        <v>204</v>
      </c>
      <c r="B255" s="83"/>
      <c r="C255" s="97"/>
      <c r="D255" s="84" t="s">
        <v>205</v>
      </c>
      <c r="E255" s="79" t="n">
        <f aca="false">E256</f>
        <v>1</v>
      </c>
      <c r="F255" s="79" t="n">
        <f aca="false">F256</f>
        <v>1</v>
      </c>
      <c r="G255" s="79" t="n">
        <f aca="false">G256</f>
        <v>0</v>
      </c>
      <c r="H255" s="79" t="n">
        <f aca="false">H256</f>
        <v>0</v>
      </c>
      <c r="I255" s="85"/>
    </row>
    <row r="256" customFormat="false" ht="12.75" hidden="false" customHeight="false" outlineLevel="0" collapsed="false">
      <c r="A256" s="89"/>
      <c r="B256" s="81" t="s">
        <v>206</v>
      </c>
      <c r="C256" s="83"/>
      <c r="D256" s="98" t="s">
        <v>207</v>
      </c>
      <c r="E256" s="79" t="n">
        <f aca="false">SUM(F256:I256)</f>
        <v>1</v>
      </c>
      <c r="F256" s="102" t="n">
        <v>1</v>
      </c>
      <c r="G256" s="102" t="n">
        <v>0</v>
      </c>
      <c r="H256" s="102" t="n">
        <v>0</v>
      </c>
      <c r="I256" s="120" t="n">
        <v>0</v>
      </c>
    </row>
    <row r="257" customFormat="false" ht="12.75" hidden="false" customHeight="false" outlineLevel="0" collapsed="false">
      <c r="A257" s="93" t="s">
        <v>208</v>
      </c>
      <c r="B257" s="83"/>
      <c r="C257" s="90"/>
      <c r="D257" s="84" t="s">
        <v>209</v>
      </c>
      <c r="E257" s="79" t="n">
        <f aca="false">SUM(E258:E259)</f>
        <v>20</v>
      </c>
      <c r="F257" s="79" t="n">
        <f aca="false">SUM(F258:F259)</f>
        <v>5</v>
      </c>
      <c r="G257" s="79" t="n">
        <f aca="false">SUM(G258:G259)</f>
        <v>5</v>
      </c>
      <c r="H257" s="79" t="n">
        <f aca="false">SUM(H258:H259)</f>
        <v>5</v>
      </c>
      <c r="I257" s="79" t="n">
        <f aca="false">SUM(I258:I259)</f>
        <v>5</v>
      </c>
    </row>
    <row r="258" customFormat="false" ht="12.75" hidden="false" customHeight="false" outlineLevel="0" collapsed="false">
      <c r="A258" s="93"/>
      <c r="B258" s="81" t="s">
        <v>210</v>
      </c>
      <c r="C258" s="83"/>
      <c r="D258" s="84" t="s">
        <v>211</v>
      </c>
      <c r="E258" s="79" t="n">
        <f aca="false">SUM(F258:I258)</f>
        <v>0</v>
      </c>
      <c r="F258" s="102"/>
      <c r="G258" s="102"/>
      <c r="H258" s="102"/>
      <c r="I258" s="120"/>
    </row>
    <row r="259" customFormat="false" ht="12.75" hidden="false" customHeight="false" outlineLevel="0" collapsed="false">
      <c r="A259" s="93"/>
      <c r="B259" s="99" t="s">
        <v>212</v>
      </c>
      <c r="C259" s="83"/>
      <c r="D259" s="84" t="s">
        <v>213</v>
      </c>
      <c r="E259" s="79" t="n">
        <f aca="false">SUM(F259:I259)</f>
        <v>20</v>
      </c>
      <c r="F259" s="102" t="n">
        <v>5</v>
      </c>
      <c r="G259" s="102" t="n">
        <v>5</v>
      </c>
      <c r="H259" s="102" t="n">
        <v>5</v>
      </c>
      <c r="I259" s="120" t="n">
        <v>5</v>
      </c>
    </row>
    <row r="260" customFormat="false" ht="12.75" hidden="false" customHeight="true" outlineLevel="0" collapsed="false">
      <c r="A260" s="86" t="s">
        <v>214</v>
      </c>
      <c r="B260" s="86"/>
      <c r="C260" s="86"/>
      <c r="D260" s="84" t="s">
        <v>215</v>
      </c>
      <c r="E260" s="79" t="n">
        <f aca="false">SUM(E261+E264+E265)</f>
        <v>301</v>
      </c>
      <c r="F260" s="79" t="n">
        <f aca="false">SUM(F261+F264+F265)</f>
        <v>101</v>
      </c>
      <c r="G260" s="79" t="n">
        <f aca="false">SUM(G261+G264+G265)</f>
        <v>100</v>
      </c>
      <c r="H260" s="79" t="n">
        <f aca="false">SUM(H261+H264+H265)</f>
        <v>100</v>
      </c>
      <c r="I260" s="79" t="n">
        <f aca="false">SUM(I261+I264+I265)</f>
        <v>0</v>
      </c>
    </row>
    <row r="261" customFormat="false" ht="12.75" hidden="false" customHeight="false" outlineLevel="0" collapsed="false">
      <c r="A261" s="93"/>
      <c r="B261" s="81" t="s">
        <v>216</v>
      </c>
      <c r="C261" s="94"/>
      <c r="D261" s="84" t="s">
        <v>217</v>
      </c>
      <c r="E261" s="79" t="n">
        <f aca="false">SUM(F261:I261)</f>
        <v>300</v>
      </c>
      <c r="F261" s="79" t="n">
        <v>100</v>
      </c>
      <c r="G261" s="79" t="n">
        <v>100</v>
      </c>
      <c r="H261" s="79" t="n">
        <v>100</v>
      </c>
      <c r="I261" s="85" t="n">
        <v>0</v>
      </c>
    </row>
    <row r="262" customFormat="false" ht="12.75" hidden="false" customHeight="false" outlineLevel="0" collapsed="false">
      <c r="A262" s="93"/>
      <c r="B262" s="100"/>
      <c r="C262" s="83" t="s">
        <v>218</v>
      </c>
      <c r="D262" s="84" t="s">
        <v>219</v>
      </c>
      <c r="E262" s="79" t="s">
        <v>175</v>
      </c>
      <c r="F262" s="79" t="s">
        <v>175</v>
      </c>
      <c r="G262" s="79" t="s">
        <v>175</v>
      </c>
      <c r="H262" s="79" t="s">
        <v>175</v>
      </c>
      <c r="I262" s="85" t="s">
        <v>175</v>
      </c>
    </row>
    <row r="263" customFormat="false" ht="12.75" hidden="false" customHeight="false" outlineLevel="0" collapsed="false">
      <c r="A263" s="93"/>
      <c r="B263" s="100"/>
      <c r="C263" s="83" t="s">
        <v>220</v>
      </c>
      <c r="D263" s="84" t="s">
        <v>221</v>
      </c>
      <c r="E263" s="79" t="s">
        <v>175</v>
      </c>
      <c r="F263" s="79" t="s">
        <v>175</v>
      </c>
      <c r="G263" s="79" t="s">
        <v>175</v>
      </c>
      <c r="H263" s="79" t="s">
        <v>175</v>
      </c>
      <c r="I263" s="85" t="s">
        <v>175</v>
      </c>
    </row>
    <row r="264" customFormat="false" ht="12.75" hidden="false" customHeight="false" outlineLevel="0" collapsed="false">
      <c r="A264" s="93"/>
      <c r="B264" s="81" t="s">
        <v>222</v>
      </c>
      <c r="C264" s="83"/>
      <c r="D264" s="84" t="s">
        <v>223</v>
      </c>
      <c r="E264" s="79" t="n">
        <f aca="false">SUM(F264:I264)</f>
        <v>1</v>
      </c>
      <c r="F264" s="102" t="n">
        <v>1</v>
      </c>
      <c r="G264" s="102" t="n">
        <v>0</v>
      </c>
      <c r="H264" s="102" t="n">
        <v>0</v>
      </c>
      <c r="I264" s="120" t="n">
        <v>0</v>
      </c>
    </row>
    <row r="265" customFormat="false" ht="12.75" hidden="false" customHeight="true" outlineLevel="0" collapsed="false">
      <c r="A265" s="93"/>
      <c r="B265" s="91" t="s">
        <v>224</v>
      </c>
      <c r="C265" s="91"/>
      <c r="D265" s="84" t="s">
        <v>225</v>
      </c>
      <c r="E265" s="79" t="n">
        <f aca="false">SUM(F265:I265)</f>
        <v>0</v>
      </c>
      <c r="F265" s="102"/>
      <c r="G265" s="102"/>
      <c r="H265" s="102"/>
      <c r="I265" s="120"/>
    </row>
    <row r="266" customFormat="false" ht="12.75" hidden="false" customHeight="false" outlineLevel="0" collapsed="false">
      <c r="A266" s="93" t="s">
        <v>226</v>
      </c>
      <c r="B266" s="99"/>
      <c r="C266" s="90"/>
      <c r="D266" s="83" t="s">
        <v>227</v>
      </c>
      <c r="E266" s="102" t="n">
        <f aca="false">E267</f>
        <v>300</v>
      </c>
      <c r="F266" s="102" t="n">
        <f aca="false">F267</f>
        <v>200</v>
      </c>
      <c r="G266" s="102" t="n">
        <f aca="false">G267</f>
        <v>100</v>
      </c>
      <c r="H266" s="102" t="n">
        <f aca="false">H267</f>
        <v>0</v>
      </c>
      <c r="I266" s="102" t="n">
        <f aca="false">I267</f>
        <v>0</v>
      </c>
    </row>
    <row r="267" customFormat="false" ht="12.75" hidden="false" customHeight="false" outlineLevel="0" collapsed="false">
      <c r="A267" s="93" t="s">
        <v>228</v>
      </c>
      <c r="B267" s="83"/>
      <c r="C267" s="90"/>
      <c r="D267" s="84" t="s">
        <v>229</v>
      </c>
      <c r="E267" s="79" t="n">
        <f aca="false">E268</f>
        <v>300</v>
      </c>
      <c r="F267" s="79" t="n">
        <f aca="false">F268</f>
        <v>200</v>
      </c>
      <c r="G267" s="79" t="n">
        <f aca="false">G268</f>
        <v>100</v>
      </c>
      <c r="H267" s="79" t="n">
        <f aca="false">H268</f>
        <v>0</v>
      </c>
      <c r="I267" s="79" t="n">
        <f aca="false">I268</f>
        <v>0</v>
      </c>
    </row>
    <row r="268" customFormat="false" ht="12.75" hidden="false" customHeight="false" outlineLevel="0" collapsed="false">
      <c r="A268" s="93"/>
      <c r="B268" s="99" t="s">
        <v>230</v>
      </c>
      <c r="C268" s="83"/>
      <c r="D268" s="84" t="s">
        <v>231</v>
      </c>
      <c r="E268" s="79" t="n">
        <f aca="false">SUM(F268:I268)</f>
        <v>300</v>
      </c>
      <c r="F268" s="102" t="n">
        <v>200</v>
      </c>
      <c r="G268" s="102" t="n">
        <v>100</v>
      </c>
      <c r="H268" s="102" t="n">
        <v>0</v>
      </c>
      <c r="I268" s="120" t="n">
        <v>0</v>
      </c>
    </row>
    <row r="269" customFormat="false" ht="12.75" hidden="false" customHeight="false" outlineLevel="0" collapsed="false">
      <c r="A269" s="80" t="s">
        <v>232</v>
      </c>
      <c r="B269" s="101"/>
      <c r="C269" s="81"/>
      <c r="D269" s="84" t="s">
        <v>233</v>
      </c>
      <c r="E269" s="102" t="n">
        <f aca="false">SUM(E270+E279)</f>
        <v>963</v>
      </c>
      <c r="F269" s="102" t="n">
        <f aca="false">SUM(F270+F279)</f>
        <v>508</v>
      </c>
      <c r="G269" s="102" t="n">
        <f aca="false">SUM(G270+G279)</f>
        <v>141</v>
      </c>
      <c r="H269" s="102" t="n">
        <f aca="false">SUM(H270+H279)</f>
        <v>406</v>
      </c>
      <c r="I269" s="102" t="n">
        <f aca="false">SUM(I270+I279)</f>
        <v>-92</v>
      </c>
    </row>
    <row r="270" customFormat="false" ht="12.75" hidden="false" customHeight="false" outlineLevel="0" collapsed="false">
      <c r="A270" s="80" t="s">
        <v>234</v>
      </c>
      <c r="B270" s="81"/>
      <c r="C270" s="90"/>
      <c r="D270" s="83" t="s">
        <v>235</v>
      </c>
      <c r="E270" s="102" t="n">
        <f aca="false">SUM(E271+E277)</f>
        <v>300</v>
      </c>
      <c r="F270" s="102" t="n">
        <f aca="false">SUM(F271+F277)</f>
        <v>100</v>
      </c>
      <c r="G270" s="102" t="n">
        <f aca="false">SUM(G271+G277)</f>
        <v>100</v>
      </c>
      <c r="H270" s="102" t="n">
        <f aca="false">SUM(H271+H277)</f>
        <v>100</v>
      </c>
      <c r="I270" s="102" t="n">
        <f aca="false">SUM(I271+I277)</f>
        <v>0</v>
      </c>
    </row>
    <row r="271" customFormat="false" ht="12.75" hidden="false" customHeight="false" outlineLevel="0" collapsed="false">
      <c r="A271" s="80" t="s">
        <v>236</v>
      </c>
      <c r="B271" s="83"/>
      <c r="C271" s="90"/>
      <c r="D271" s="84" t="s">
        <v>237</v>
      </c>
      <c r="E271" s="79" t="n">
        <f aca="false">SUM(E272+E273+E274+E276)</f>
        <v>300</v>
      </c>
      <c r="F271" s="79" t="n">
        <f aca="false">SUM(F272+F273+F274+F276)</f>
        <v>100</v>
      </c>
      <c r="G271" s="79" t="n">
        <f aca="false">SUM(G272+G273+G274+G276)</f>
        <v>100</v>
      </c>
      <c r="H271" s="79" t="n">
        <f aca="false">SUM(H272+H273+H274+H276)</f>
        <v>100</v>
      </c>
      <c r="I271" s="79" t="n">
        <f aca="false">SUM(I272+I273+I274+I276)</f>
        <v>0</v>
      </c>
    </row>
    <row r="272" customFormat="false" ht="12.75" hidden="false" customHeight="false" outlineLevel="0" collapsed="false">
      <c r="A272" s="93"/>
      <c r="B272" s="81" t="s">
        <v>238</v>
      </c>
      <c r="C272" s="94"/>
      <c r="D272" s="84" t="s">
        <v>239</v>
      </c>
      <c r="E272" s="79" t="n">
        <f aca="false">SUM(F272:I272)</f>
        <v>0</v>
      </c>
      <c r="F272" s="102" t="n">
        <v>0</v>
      </c>
      <c r="G272" s="102" t="n">
        <v>0</v>
      </c>
      <c r="H272" s="102" t="n">
        <v>0</v>
      </c>
      <c r="I272" s="120" t="n">
        <v>0</v>
      </c>
    </row>
    <row r="273" customFormat="false" ht="12.75" hidden="false" customHeight="false" outlineLevel="0" collapsed="false">
      <c r="A273" s="93"/>
      <c r="B273" s="81" t="s">
        <v>240</v>
      </c>
      <c r="C273" s="83"/>
      <c r="D273" s="84" t="s">
        <v>241</v>
      </c>
      <c r="E273" s="79" t="n">
        <f aca="false">SUM(F273:I273)</f>
        <v>300</v>
      </c>
      <c r="F273" s="102" t="n">
        <v>100</v>
      </c>
      <c r="G273" s="102" t="n">
        <v>100</v>
      </c>
      <c r="H273" s="102" t="n">
        <v>100</v>
      </c>
      <c r="I273" s="120" t="n">
        <v>0</v>
      </c>
    </row>
    <row r="274" customFormat="false" ht="12.75" hidden="false" customHeight="false" outlineLevel="0" collapsed="false">
      <c r="A274" s="80"/>
      <c r="B274" s="81" t="s">
        <v>519</v>
      </c>
      <c r="C274" s="83"/>
      <c r="D274" s="84" t="s">
        <v>243</v>
      </c>
      <c r="E274" s="79" t="n">
        <f aca="false">E275</f>
        <v>0</v>
      </c>
      <c r="F274" s="79" t="n">
        <f aca="false">F275</f>
        <v>0</v>
      </c>
      <c r="G274" s="79" t="n">
        <f aca="false">G275</f>
        <v>0</v>
      </c>
      <c r="H274" s="79" t="n">
        <f aca="false">H275</f>
        <v>0</v>
      </c>
      <c r="I274" s="79" t="n">
        <f aca="false">I275</f>
        <v>0</v>
      </c>
    </row>
    <row r="275" customFormat="false" ht="12.75" hidden="false" customHeight="false" outlineLevel="0" collapsed="false">
      <c r="A275" s="80"/>
      <c r="B275" s="81"/>
      <c r="C275" s="83" t="s">
        <v>244</v>
      </c>
      <c r="D275" s="84" t="s">
        <v>245</v>
      </c>
      <c r="E275" s="79" t="n">
        <f aca="false">SUM(F275:I275)</f>
        <v>0</v>
      </c>
      <c r="F275" s="102"/>
      <c r="G275" s="102"/>
      <c r="H275" s="102"/>
      <c r="I275" s="120"/>
    </row>
    <row r="276" customFormat="false" ht="12.75" hidden="false" customHeight="false" outlineLevel="0" collapsed="false">
      <c r="A276" s="80"/>
      <c r="B276" s="81" t="s">
        <v>246</v>
      </c>
      <c r="C276" s="83"/>
      <c r="D276" s="84" t="s">
        <v>247</v>
      </c>
      <c r="E276" s="79" t="n">
        <f aca="false">SUM(F276:I276)</f>
        <v>0</v>
      </c>
      <c r="F276" s="102"/>
      <c r="G276" s="102"/>
      <c r="H276" s="102"/>
      <c r="I276" s="120"/>
    </row>
    <row r="277" customFormat="false" ht="12.75" hidden="false" customHeight="false" outlineLevel="0" collapsed="false">
      <c r="A277" s="80" t="s">
        <v>248</v>
      </c>
      <c r="B277" s="83"/>
      <c r="C277" s="81"/>
      <c r="D277" s="84" t="s">
        <v>249</v>
      </c>
      <c r="E277" s="79" t="n">
        <f aca="false">E278</f>
        <v>0</v>
      </c>
      <c r="F277" s="79" t="n">
        <f aca="false">F278</f>
        <v>0</v>
      </c>
      <c r="G277" s="79" t="n">
        <f aca="false">G278</f>
        <v>0</v>
      </c>
      <c r="H277" s="79" t="n">
        <f aca="false">H278</f>
        <v>0</v>
      </c>
      <c r="I277" s="79" t="n">
        <f aca="false">I278</f>
        <v>0</v>
      </c>
    </row>
    <row r="278" customFormat="false" ht="12.75" hidden="false" customHeight="false" outlineLevel="0" collapsed="false">
      <c r="A278" s="80"/>
      <c r="B278" s="81" t="s">
        <v>250</v>
      </c>
      <c r="C278" s="83"/>
      <c r="D278" s="84" t="s">
        <v>251</v>
      </c>
      <c r="E278" s="79" t="n">
        <f aca="false">SUM(F278:I278)</f>
        <v>0</v>
      </c>
      <c r="F278" s="102"/>
      <c r="G278" s="102"/>
      <c r="H278" s="102"/>
      <c r="I278" s="120"/>
    </row>
    <row r="279" customFormat="false" ht="12.75" hidden="false" customHeight="false" outlineLevel="0" collapsed="false">
      <c r="A279" s="80" t="s">
        <v>252</v>
      </c>
      <c r="B279" s="81"/>
      <c r="C279" s="81"/>
      <c r="D279" s="84" t="s">
        <v>253</v>
      </c>
      <c r="E279" s="102" t="n">
        <f aca="false">SUM(E280+E288+E291+E296+E302)</f>
        <v>663</v>
      </c>
      <c r="F279" s="102" t="n">
        <f aca="false">SUM(F280+F288+F291+F296+F302)</f>
        <v>408</v>
      </c>
      <c r="G279" s="102" t="n">
        <f aca="false">SUM(G280+G288+G291+G296+G302)</f>
        <v>41</v>
      </c>
      <c r="H279" s="102" t="n">
        <f aca="false">SUM(H280+H288+H291+H296+H302)</f>
        <v>306</v>
      </c>
      <c r="I279" s="102" t="n">
        <f aca="false">SUM(I280+I288+I291+I296+I302)</f>
        <v>-92</v>
      </c>
    </row>
    <row r="280" customFormat="false" ht="12.75" hidden="false" customHeight="true" outlineLevel="0" collapsed="false">
      <c r="A280" s="86" t="s">
        <v>520</v>
      </c>
      <c r="B280" s="86"/>
      <c r="C280" s="86"/>
      <c r="D280" s="78" t="s">
        <v>255</v>
      </c>
      <c r="E280" s="79" t="n">
        <f aca="false">SUM(E281:E287)</f>
        <v>0</v>
      </c>
      <c r="F280" s="79" t="n">
        <f aca="false">SUM(F281:F287)</f>
        <v>0</v>
      </c>
      <c r="G280" s="79" t="n">
        <f aca="false">SUM(G281:G287)</f>
        <v>0</v>
      </c>
      <c r="H280" s="79" t="n">
        <f aca="false">SUM(H281:H287)</f>
        <v>0</v>
      </c>
      <c r="I280" s="79" t="n">
        <f aca="false">SUM(I281:I287)</f>
        <v>0</v>
      </c>
    </row>
    <row r="281" customFormat="false" ht="12.75" hidden="false" customHeight="false" outlineLevel="0" collapsed="false">
      <c r="A281" s="93"/>
      <c r="B281" s="81" t="s">
        <v>256</v>
      </c>
      <c r="C281" s="83"/>
      <c r="D281" s="78" t="s">
        <v>257</v>
      </c>
      <c r="E281" s="79" t="n">
        <f aca="false">SUM(F281:I281)</f>
        <v>0</v>
      </c>
      <c r="F281" s="102"/>
      <c r="G281" s="102"/>
      <c r="H281" s="102"/>
      <c r="I281" s="120"/>
    </row>
    <row r="282" customFormat="false" ht="12.75" hidden="false" customHeight="false" outlineLevel="0" collapsed="false">
      <c r="A282" s="93"/>
      <c r="B282" s="81" t="s">
        <v>258</v>
      </c>
      <c r="C282" s="83"/>
      <c r="D282" s="78" t="s">
        <v>259</v>
      </c>
      <c r="E282" s="79" t="n">
        <f aca="false">SUM(F282:I282)</f>
        <v>0</v>
      </c>
      <c r="F282" s="102"/>
      <c r="G282" s="102"/>
      <c r="H282" s="102"/>
      <c r="I282" s="120"/>
    </row>
    <row r="283" customFormat="false" ht="12.75" hidden="false" customHeight="false" outlineLevel="0" collapsed="false">
      <c r="A283" s="93"/>
      <c r="B283" s="81" t="s">
        <v>260</v>
      </c>
      <c r="C283" s="83"/>
      <c r="D283" s="78" t="s">
        <v>261</v>
      </c>
      <c r="E283" s="79" t="n">
        <f aca="false">SUM(F283:I283)</f>
        <v>0</v>
      </c>
      <c r="F283" s="102"/>
      <c r="G283" s="102"/>
      <c r="H283" s="102"/>
      <c r="I283" s="120"/>
    </row>
    <row r="284" customFormat="false" ht="12.75" hidden="false" customHeight="false" outlineLevel="0" collapsed="false">
      <c r="A284" s="103"/>
      <c r="B284" s="81" t="s">
        <v>262</v>
      </c>
      <c r="C284" s="83"/>
      <c r="D284" s="78" t="s">
        <v>263</v>
      </c>
      <c r="E284" s="79" t="n">
        <f aca="false">SUM(F284:I284)</f>
        <v>0</v>
      </c>
      <c r="F284" s="102"/>
      <c r="G284" s="102"/>
      <c r="H284" s="102"/>
      <c r="I284" s="120"/>
    </row>
    <row r="285" customFormat="false" ht="12.75" hidden="false" customHeight="false" outlineLevel="0" collapsed="false">
      <c r="A285" s="104"/>
      <c r="B285" s="81" t="s">
        <v>264</v>
      </c>
      <c r="C285" s="83"/>
      <c r="D285" s="78" t="s">
        <v>265</v>
      </c>
      <c r="E285" s="79" t="n">
        <f aca="false">SUM(F285:I285)</f>
        <v>0</v>
      </c>
      <c r="F285" s="102"/>
      <c r="G285" s="102"/>
      <c r="H285" s="102"/>
      <c r="I285" s="120"/>
    </row>
    <row r="286" customFormat="false" ht="12.75" hidden="false" customHeight="false" outlineLevel="0" collapsed="false">
      <c r="A286" s="104"/>
      <c r="B286" s="81" t="s">
        <v>266</v>
      </c>
      <c r="C286" s="83"/>
      <c r="D286" s="78" t="s">
        <v>267</v>
      </c>
      <c r="E286" s="79" t="n">
        <f aca="false">SUM(F286:I286)</f>
        <v>0</v>
      </c>
      <c r="F286" s="102" t="n">
        <v>0</v>
      </c>
      <c r="G286" s="102" t="n">
        <v>0</v>
      </c>
      <c r="H286" s="102" t="n">
        <v>0</v>
      </c>
      <c r="I286" s="120" t="n">
        <v>0</v>
      </c>
    </row>
    <row r="287" customFormat="false" ht="12.75" hidden="false" customHeight="false" outlineLevel="0" collapsed="false">
      <c r="A287" s="103"/>
      <c r="B287" s="81" t="s">
        <v>268</v>
      </c>
      <c r="C287" s="83"/>
      <c r="D287" s="78" t="s">
        <v>269</v>
      </c>
      <c r="E287" s="79" t="n">
        <f aca="false">SUM(F287:I287)</f>
        <v>0</v>
      </c>
      <c r="F287" s="102"/>
      <c r="G287" s="102"/>
      <c r="H287" s="102"/>
      <c r="I287" s="120"/>
    </row>
    <row r="288" customFormat="false" ht="12.75" hidden="false" customHeight="false" outlineLevel="0" collapsed="false">
      <c r="A288" s="93" t="s">
        <v>270</v>
      </c>
      <c r="B288" s="83"/>
      <c r="C288" s="105"/>
      <c r="D288" s="78" t="s">
        <v>271</v>
      </c>
      <c r="E288" s="79" t="n">
        <f aca="false">SUM(E289:E290)</f>
        <v>26</v>
      </c>
      <c r="F288" s="79" t="n">
        <f aca="false">SUM(F289:F290)</f>
        <v>20</v>
      </c>
      <c r="G288" s="79" t="n">
        <f aca="false">SUM(G289:G290)</f>
        <v>5</v>
      </c>
      <c r="H288" s="79" t="n">
        <f aca="false">SUM(H289:H290)</f>
        <v>1</v>
      </c>
      <c r="I288" s="79" t="n">
        <f aca="false">SUM(I289:I290)</f>
        <v>0</v>
      </c>
    </row>
    <row r="289" customFormat="false" ht="12.75" hidden="false" customHeight="false" outlineLevel="0" collapsed="false">
      <c r="A289" s="93"/>
      <c r="B289" s="99" t="s">
        <v>272</v>
      </c>
      <c r="C289" s="83"/>
      <c r="D289" s="78" t="s">
        <v>273</v>
      </c>
      <c r="E289" s="79" t="n">
        <f aca="false">SUM(F289:I289)</f>
        <v>26</v>
      </c>
      <c r="F289" s="102" t="n">
        <v>20</v>
      </c>
      <c r="G289" s="102" t="n">
        <v>5</v>
      </c>
      <c r="H289" s="102" t="n">
        <v>1</v>
      </c>
      <c r="I289" s="120" t="n">
        <v>0</v>
      </c>
    </row>
    <row r="290" customFormat="false" ht="12.75" hidden="false" customHeight="false" outlineLevel="0" collapsed="false">
      <c r="A290" s="103"/>
      <c r="B290" s="81" t="s">
        <v>274</v>
      </c>
      <c r="C290" s="83"/>
      <c r="D290" s="78" t="s">
        <v>275</v>
      </c>
      <c r="E290" s="79" t="n">
        <f aca="false">SUM(F290:I290)</f>
        <v>0</v>
      </c>
      <c r="F290" s="102"/>
      <c r="G290" s="102"/>
      <c r="H290" s="102"/>
      <c r="I290" s="120"/>
    </row>
    <row r="291" customFormat="false" ht="12.75" hidden="false" customHeight="false" outlineLevel="0" collapsed="false">
      <c r="A291" s="93" t="s">
        <v>276</v>
      </c>
      <c r="B291" s="83"/>
      <c r="C291" s="81"/>
      <c r="D291" s="78" t="s">
        <v>277</v>
      </c>
      <c r="E291" s="79" t="n">
        <f aca="false">SUM(E292:E295)</f>
        <v>132</v>
      </c>
      <c r="F291" s="79" t="n">
        <f aca="false">SUM(F292:F295)</f>
        <v>110</v>
      </c>
      <c r="G291" s="79" t="n">
        <f aca="false">SUM(G292:G295)</f>
        <v>22</v>
      </c>
      <c r="H291" s="79" t="n">
        <f aca="false">SUM(H292:H295)</f>
        <v>0</v>
      </c>
      <c r="I291" s="79" t="n">
        <f aca="false">SUM(I292:I295)</f>
        <v>0</v>
      </c>
    </row>
    <row r="292" customFormat="false" ht="12.75" hidden="false" customHeight="false" outlineLevel="0" collapsed="false">
      <c r="A292" s="93"/>
      <c r="B292" s="81" t="s">
        <v>278</v>
      </c>
      <c r="C292" s="83"/>
      <c r="D292" s="78" t="s">
        <v>279</v>
      </c>
      <c r="E292" s="79" t="n">
        <f aca="false">SUM(F292:I292)</f>
        <v>122</v>
      </c>
      <c r="F292" s="102" t="n">
        <v>100</v>
      </c>
      <c r="G292" s="102" t="n">
        <v>22</v>
      </c>
      <c r="H292" s="102" t="n">
        <v>0</v>
      </c>
      <c r="I292" s="120" t="n">
        <v>0</v>
      </c>
    </row>
    <row r="293" customFormat="false" ht="12.75" hidden="false" customHeight="true" outlineLevel="0" collapsed="false">
      <c r="A293" s="93"/>
      <c r="B293" s="91" t="s">
        <v>280</v>
      </c>
      <c r="C293" s="91"/>
      <c r="D293" s="78" t="s">
        <v>281</v>
      </c>
      <c r="E293" s="79" t="n">
        <f aca="false">SUM(F293:I293)</f>
        <v>0</v>
      </c>
      <c r="F293" s="102"/>
      <c r="G293" s="102"/>
      <c r="H293" s="102"/>
      <c r="I293" s="120"/>
    </row>
    <row r="294" customFormat="false" ht="12.75" hidden="false" customHeight="true" outlineLevel="0" collapsed="false">
      <c r="A294" s="93"/>
      <c r="B294" s="91" t="s">
        <v>282</v>
      </c>
      <c r="C294" s="91"/>
      <c r="D294" s="78" t="s">
        <v>283</v>
      </c>
      <c r="E294" s="79" t="n">
        <f aca="false">SUM(F294:I294)</f>
        <v>0</v>
      </c>
      <c r="F294" s="102"/>
      <c r="G294" s="102"/>
      <c r="H294" s="102"/>
      <c r="I294" s="120"/>
    </row>
    <row r="295" customFormat="false" ht="12.75" hidden="false" customHeight="false" outlineLevel="0" collapsed="false">
      <c r="A295" s="93"/>
      <c r="B295" s="81" t="s">
        <v>284</v>
      </c>
      <c r="C295" s="83"/>
      <c r="D295" s="78" t="s">
        <v>285</v>
      </c>
      <c r="E295" s="79" t="n">
        <f aca="false">SUM(F295:I295)</f>
        <v>10</v>
      </c>
      <c r="F295" s="102" t="n">
        <v>10</v>
      </c>
      <c r="G295" s="102" t="n">
        <v>0</v>
      </c>
      <c r="H295" s="102" t="n">
        <v>0</v>
      </c>
      <c r="I295" s="120" t="n">
        <v>0</v>
      </c>
    </row>
    <row r="296" customFormat="false" ht="12.75" hidden="false" customHeight="true" outlineLevel="0" collapsed="false">
      <c r="A296" s="106" t="s">
        <v>521</v>
      </c>
      <c r="B296" s="106"/>
      <c r="C296" s="106"/>
      <c r="D296" s="78" t="s">
        <v>287</v>
      </c>
      <c r="E296" s="79" t="n">
        <f aca="false">SUM(E297:E301)</f>
        <v>2905</v>
      </c>
      <c r="F296" s="79" t="n">
        <f aca="false">SUM(F297:F301)</f>
        <v>2530</v>
      </c>
      <c r="G296" s="79" t="n">
        <f aca="false">SUM(G297:G301)</f>
        <v>125</v>
      </c>
      <c r="H296" s="79" t="n">
        <f aca="false">SUM(H297:H301)</f>
        <v>125</v>
      </c>
      <c r="I296" s="79" t="n">
        <f aca="false">SUM(I297:I301)</f>
        <v>125</v>
      </c>
    </row>
    <row r="297" customFormat="false" ht="12.75" hidden="false" customHeight="false" outlineLevel="0" collapsed="false">
      <c r="A297" s="93"/>
      <c r="B297" s="83" t="s">
        <v>288</v>
      </c>
      <c r="C297" s="81"/>
      <c r="D297" s="78" t="s">
        <v>289</v>
      </c>
      <c r="E297" s="79" t="n">
        <f aca="false">SUM(F297:I297)</f>
        <v>0</v>
      </c>
      <c r="F297" s="102"/>
      <c r="G297" s="102"/>
      <c r="H297" s="102"/>
      <c r="I297" s="120"/>
    </row>
    <row r="298" customFormat="false" ht="12.75" hidden="false" customHeight="false" outlineLevel="0" collapsed="false">
      <c r="A298" s="93"/>
      <c r="B298" s="81" t="s">
        <v>290</v>
      </c>
      <c r="C298" s="83"/>
      <c r="D298" s="78" t="s">
        <v>291</v>
      </c>
      <c r="E298" s="79" t="n">
        <f aca="false">SUM(F298:I298)</f>
        <v>2405</v>
      </c>
      <c r="F298" s="102" t="n">
        <v>2405</v>
      </c>
      <c r="G298" s="102" t="n">
        <v>0</v>
      </c>
      <c r="H298" s="102" t="n">
        <v>0</v>
      </c>
      <c r="I298" s="120" t="n">
        <v>0</v>
      </c>
    </row>
    <row r="299" customFormat="false" ht="12.75" hidden="false" customHeight="false" outlineLevel="0" collapsed="false">
      <c r="A299" s="93"/>
      <c r="B299" s="108" t="s">
        <v>292</v>
      </c>
      <c r="C299" s="108"/>
      <c r="D299" s="109" t="s">
        <v>293</v>
      </c>
      <c r="E299" s="79" t="n">
        <f aca="false">SUM(F299:I299)</f>
        <v>500</v>
      </c>
      <c r="F299" s="102" t="n">
        <v>125</v>
      </c>
      <c r="G299" s="102" t="n">
        <v>125</v>
      </c>
      <c r="H299" s="102" t="n">
        <v>125</v>
      </c>
      <c r="I299" s="120" t="n">
        <v>125</v>
      </c>
    </row>
    <row r="300" customFormat="false" ht="12.75" hidden="false" customHeight="false" outlineLevel="0" collapsed="false">
      <c r="A300" s="93"/>
      <c r="B300" s="108" t="s">
        <v>296</v>
      </c>
      <c r="C300" s="108"/>
      <c r="D300" s="98" t="s">
        <v>297</v>
      </c>
      <c r="E300" s="79" t="n">
        <f aca="false">SUM(F300:I300)</f>
        <v>0</v>
      </c>
      <c r="F300" s="102"/>
      <c r="G300" s="102"/>
      <c r="H300" s="102"/>
      <c r="I300" s="120"/>
    </row>
    <row r="301" customFormat="false" ht="12.75" hidden="false" customHeight="false" outlineLevel="0" collapsed="false">
      <c r="A301" s="93"/>
      <c r="B301" s="81" t="s">
        <v>300</v>
      </c>
      <c r="C301" s="83"/>
      <c r="D301" s="78" t="s">
        <v>301</v>
      </c>
      <c r="E301" s="79" t="n">
        <f aca="false">SUM(F301:I301)</f>
        <v>0</v>
      </c>
      <c r="F301" s="102"/>
      <c r="G301" s="102"/>
      <c r="H301" s="102"/>
      <c r="I301" s="120"/>
    </row>
    <row r="302" customFormat="false" ht="12.75" hidden="false" customHeight="false" outlineLevel="0" collapsed="false">
      <c r="A302" s="93" t="s">
        <v>522</v>
      </c>
      <c r="B302" s="83"/>
      <c r="C302" s="81"/>
      <c r="D302" s="78" t="s">
        <v>303</v>
      </c>
      <c r="E302" s="79" t="n">
        <f aca="false">SUM(E303:E305)</f>
        <v>-2400</v>
      </c>
      <c r="F302" s="79" t="n">
        <f aca="false">SUM(F303:F305)</f>
        <v>-2252</v>
      </c>
      <c r="G302" s="79" t="n">
        <f aca="false">SUM(G303:G305)</f>
        <v>-111</v>
      </c>
      <c r="H302" s="79" t="n">
        <f aca="false">SUM(H303:H305)</f>
        <v>180</v>
      </c>
      <c r="I302" s="79" t="n">
        <f aca="false">SUM(I303:I305)</f>
        <v>-217</v>
      </c>
    </row>
    <row r="303" customFormat="false" ht="12.75" hidden="false" customHeight="false" outlineLevel="0" collapsed="false">
      <c r="A303" s="93"/>
      <c r="B303" s="81" t="s">
        <v>304</v>
      </c>
      <c r="C303" s="83"/>
      <c r="D303" s="78" t="s">
        <v>305</v>
      </c>
      <c r="E303" s="79" t="n">
        <f aca="false">SUM(F303:I303)</f>
        <v>0</v>
      </c>
      <c r="F303" s="102"/>
      <c r="G303" s="102"/>
      <c r="H303" s="102"/>
      <c r="I303" s="120"/>
    </row>
    <row r="304" customFormat="false" ht="12.75" hidden="false" customHeight="true" outlineLevel="0" collapsed="false">
      <c r="A304" s="89"/>
      <c r="B304" s="123" t="s">
        <v>306</v>
      </c>
      <c r="C304" s="123"/>
      <c r="D304" s="78" t="s">
        <v>307</v>
      </c>
      <c r="E304" s="79" t="n">
        <f aca="false">SUM(F304:I304)</f>
        <v>-2400</v>
      </c>
      <c r="F304" s="102" t="n">
        <v>-2252</v>
      </c>
      <c r="G304" s="102" t="n">
        <v>-111</v>
      </c>
      <c r="H304" s="102" t="n">
        <v>180</v>
      </c>
      <c r="I304" s="120" t="n">
        <v>-217</v>
      </c>
    </row>
    <row r="305" customFormat="false" ht="12.75" hidden="false" customHeight="false" outlineLevel="0" collapsed="false">
      <c r="A305" s="93"/>
      <c r="B305" s="81" t="s">
        <v>312</v>
      </c>
      <c r="C305" s="83"/>
      <c r="D305" s="78" t="s">
        <v>313</v>
      </c>
      <c r="E305" s="79" t="n">
        <f aca="false">SUM(F305:I305)</f>
        <v>0</v>
      </c>
      <c r="F305" s="102"/>
      <c r="G305" s="102"/>
      <c r="H305" s="102"/>
      <c r="I305" s="120"/>
    </row>
    <row r="306" customFormat="false" ht="12.75" hidden="false" customHeight="false" outlineLevel="0" collapsed="false">
      <c r="A306" s="93" t="s">
        <v>328</v>
      </c>
      <c r="B306" s="99"/>
      <c r="C306" s="113"/>
      <c r="D306" s="78" t="s">
        <v>329</v>
      </c>
      <c r="E306" s="79" t="n">
        <f aca="false">E307</f>
        <v>0</v>
      </c>
      <c r="F306" s="79" t="n">
        <f aca="false">F307</f>
        <v>0</v>
      </c>
      <c r="G306" s="79" t="n">
        <f aca="false">G307</f>
        <v>0</v>
      </c>
      <c r="H306" s="79" t="n">
        <f aca="false">H307</f>
        <v>0</v>
      </c>
      <c r="I306" s="79" t="n">
        <f aca="false">I307</f>
        <v>0</v>
      </c>
    </row>
    <row r="307" customFormat="false" ht="12.75" hidden="false" customHeight="true" outlineLevel="0" collapsed="false">
      <c r="A307" s="106" t="s">
        <v>523</v>
      </c>
      <c r="B307" s="106"/>
      <c r="C307" s="106"/>
      <c r="D307" s="78" t="s">
        <v>331</v>
      </c>
      <c r="E307" s="79" t="n">
        <f aca="false">SUM(E308+E309+E312)</f>
        <v>0</v>
      </c>
      <c r="F307" s="79" t="n">
        <f aca="false">SUM(F308+F309+F312)</f>
        <v>0</v>
      </c>
      <c r="G307" s="79" t="n">
        <f aca="false">SUM(G308+G309+G312)</f>
        <v>0</v>
      </c>
      <c r="H307" s="79" t="n">
        <f aca="false">SUM(H308+H309+H312)</f>
        <v>0</v>
      </c>
      <c r="I307" s="79" t="n">
        <f aca="false">SUM(I308+I309+I312)</f>
        <v>0</v>
      </c>
    </row>
    <row r="308" customFormat="false" ht="12.75" hidden="false" customHeight="true" outlineLevel="0" collapsed="false">
      <c r="A308" s="93"/>
      <c r="B308" s="91" t="s">
        <v>332</v>
      </c>
      <c r="C308" s="91"/>
      <c r="D308" s="78" t="s">
        <v>333</v>
      </c>
      <c r="E308" s="79" t="n">
        <f aca="false">SUM(F308:I308)</f>
        <v>0</v>
      </c>
      <c r="F308" s="79"/>
      <c r="G308" s="79"/>
      <c r="H308" s="79"/>
      <c r="I308" s="85"/>
    </row>
    <row r="309" customFormat="false" ht="12.75" hidden="false" customHeight="false" outlineLevel="0" collapsed="false">
      <c r="A309" s="93"/>
      <c r="B309" s="81" t="s">
        <v>334</v>
      </c>
      <c r="C309" s="83"/>
      <c r="D309" s="78" t="s">
        <v>335</v>
      </c>
      <c r="E309" s="79" t="n">
        <f aca="false">SUM(F309:I309)</f>
        <v>0</v>
      </c>
      <c r="F309" s="79"/>
      <c r="G309" s="79"/>
      <c r="H309" s="79"/>
      <c r="I309" s="85"/>
    </row>
    <row r="310" customFormat="false" ht="12.75" hidden="false" customHeight="false" outlineLevel="0" collapsed="false">
      <c r="A310" s="93"/>
      <c r="B310" s="81" t="s">
        <v>524</v>
      </c>
      <c r="C310" s="83"/>
      <c r="D310" s="78" t="s">
        <v>337</v>
      </c>
      <c r="E310" s="79" t="s">
        <v>175</v>
      </c>
      <c r="F310" s="79" t="s">
        <v>175</v>
      </c>
      <c r="G310" s="79" t="s">
        <v>175</v>
      </c>
      <c r="H310" s="79" t="s">
        <v>175</v>
      </c>
      <c r="I310" s="85" t="s">
        <v>175</v>
      </c>
    </row>
    <row r="311" customFormat="false" ht="12.75" hidden="false" customHeight="true" outlineLevel="0" collapsed="false">
      <c r="A311" s="93"/>
      <c r="B311" s="91" t="s">
        <v>338</v>
      </c>
      <c r="C311" s="91"/>
      <c r="D311" s="78" t="s">
        <v>339</v>
      </c>
      <c r="E311" s="79" t="s">
        <v>175</v>
      </c>
      <c r="F311" s="79" t="s">
        <v>175</v>
      </c>
      <c r="G311" s="79" t="s">
        <v>175</v>
      </c>
      <c r="H311" s="79" t="s">
        <v>175</v>
      </c>
      <c r="I311" s="85" t="s">
        <v>175</v>
      </c>
    </row>
    <row r="312" customFormat="false" ht="12.75" hidden="false" customHeight="false" outlineLevel="0" collapsed="false">
      <c r="A312" s="93"/>
      <c r="B312" s="81" t="s">
        <v>344</v>
      </c>
      <c r="C312" s="83"/>
      <c r="D312" s="78" t="s">
        <v>345</v>
      </c>
      <c r="E312" s="79" t="n">
        <f aca="false">SUM(F312:I312)</f>
        <v>0</v>
      </c>
      <c r="F312" s="79"/>
      <c r="G312" s="79"/>
      <c r="H312" s="79"/>
      <c r="I312" s="85"/>
    </row>
    <row r="313" customFormat="false" ht="12.75" hidden="false" customHeight="false" outlineLevel="0" collapsed="false">
      <c r="A313" s="80" t="s">
        <v>346</v>
      </c>
      <c r="B313" s="81"/>
      <c r="C313" s="81"/>
      <c r="D313" s="78" t="s">
        <v>347</v>
      </c>
      <c r="E313" s="79" t="n">
        <f aca="false">E314</f>
        <v>30</v>
      </c>
      <c r="F313" s="79" t="n">
        <f aca="false">F314</f>
        <v>24</v>
      </c>
      <c r="G313" s="79" t="n">
        <f aca="false">G314</f>
        <v>0</v>
      </c>
      <c r="H313" s="79" t="n">
        <f aca="false">H314</f>
        <v>0</v>
      </c>
      <c r="I313" s="79" t="n">
        <f aca="false">I314</f>
        <v>6</v>
      </c>
    </row>
    <row r="314" customFormat="false" ht="12.75" hidden="false" customHeight="false" outlineLevel="0" collapsed="false">
      <c r="A314" s="80" t="s">
        <v>348</v>
      </c>
      <c r="B314" s="81"/>
      <c r="C314" s="90"/>
      <c r="D314" s="78" t="s">
        <v>349</v>
      </c>
      <c r="E314" s="79" t="n">
        <f aca="false">SUM(E315+E330)</f>
        <v>30</v>
      </c>
      <c r="F314" s="79" t="n">
        <f aca="false">SUM(F315+F330)</f>
        <v>24</v>
      </c>
      <c r="G314" s="79" t="n">
        <f aca="false">SUM(G315+G330)</f>
        <v>0</v>
      </c>
      <c r="H314" s="79" t="n">
        <f aca="false">SUM(H315+H330)</f>
        <v>0</v>
      </c>
      <c r="I314" s="79" t="n">
        <f aca="false">SUM(I315+I330)</f>
        <v>6</v>
      </c>
    </row>
    <row r="315" customFormat="false" ht="12.75" hidden="false" customHeight="true" outlineLevel="0" collapsed="false">
      <c r="A315" s="86" t="s">
        <v>525</v>
      </c>
      <c r="B315" s="86"/>
      <c r="C315" s="86"/>
      <c r="D315" s="78" t="s">
        <v>351</v>
      </c>
      <c r="E315" s="79" t="n">
        <f aca="false">SUM(E316,E318:E328)</f>
        <v>30</v>
      </c>
      <c r="F315" s="79" t="n">
        <f aca="false">SUM(F316,F318:F328)</f>
        <v>24</v>
      </c>
      <c r="G315" s="79" t="n">
        <f aca="false">SUM(G316,G318:G328)</f>
        <v>0</v>
      </c>
      <c r="H315" s="79" t="n">
        <f aca="false">SUM(H316,H318:H328)</f>
        <v>0</v>
      </c>
      <c r="I315" s="79" t="n">
        <f aca="false">SUM(I316,I318:I328)</f>
        <v>6</v>
      </c>
    </row>
    <row r="316" customFormat="false" ht="12.75" hidden="false" customHeight="false" outlineLevel="0" collapsed="false">
      <c r="A316" s="80"/>
      <c r="B316" s="81" t="s">
        <v>396</v>
      </c>
      <c r="C316" s="83"/>
      <c r="D316" s="78" t="s">
        <v>397</v>
      </c>
      <c r="E316" s="79" t="n">
        <f aca="false">SUM(F316:I316)</f>
        <v>0</v>
      </c>
      <c r="F316" s="79"/>
      <c r="G316" s="79"/>
      <c r="H316" s="79"/>
      <c r="I316" s="85"/>
    </row>
    <row r="317" customFormat="false" ht="12.75" hidden="false" customHeight="false" outlineLevel="0" collapsed="false">
      <c r="A317" s="80"/>
      <c r="B317" s="81" t="s">
        <v>398</v>
      </c>
      <c r="C317" s="83"/>
      <c r="D317" s="78" t="s">
        <v>399</v>
      </c>
      <c r="E317" s="79" t="s">
        <v>175</v>
      </c>
      <c r="F317" s="79" t="s">
        <v>175</v>
      </c>
      <c r="G317" s="79" t="s">
        <v>175</v>
      </c>
      <c r="H317" s="79" t="s">
        <v>175</v>
      </c>
      <c r="I317" s="85" t="s">
        <v>175</v>
      </c>
    </row>
    <row r="318" customFormat="false" ht="12.75" hidden="false" customHeight="false" outlineLevel="0" collapsed="false">
      <c r="A318" s="80"/>
      <c r="B318" s="81" t="s">
        <v>402</v>
      </c>
      <c r="C318" s="94"/>
      <c r="D318" s="78" t="s">
        <v>403</v>
      </c>
      <c r="E318" s="79" t="n">
        <f aca="false">SUM(F318:I318)</f>
        <v>0</v>
      </c>
      <c r="F318" s="79"/>
      <c r="G318" s="79"/>
      <c r="H318" s="79"/>
      <c r="I318" s="85"/>
    </row>
    <row r="319" customFormat="false" ht="12.75" hidden="false" customHeight="false" outlineLevel="0" collapsed="false">
      <c r="A319" s="80"/>
      <c r="B319" s="116" t="s">
        <v>404</v>
      </c>
      <c r="C319" s="116"/>
      <c r="D319" s="78" t="s">
        <v>405</v>
      </c>
      <c r="E319" s="79" t="n">
        <f aca="false">SUM(F319:I319)</f>
        <v>0</v>
      </c>
      <c r="F319" s="79"/>
      <c r="G319" s="79"/>
      <c r="H319" s="79"/>
      <c r="I319" s="85"/>
    </row>
    <row r="320" customFormat="false" ht="12.75" hidden="false" customHeight="true" outlineLevel="0" collapsed="false">
      <c r="A320" s="80"/>
      <c r="B320" s="91" t="s">
        <v>406</v>
      </c>
      <c r="C320" s="91"/>
      <c r="D320" s="78" t="s">
        <v>407</v>
      </c>
      <c r="E320" s="79" t="n">
        <f aca="false">SUM(F320:I320)</f>
        <v>30</v>
      </c>
      <c r="F320" s="79" t="n">
        <v>24</v>
      </c>
      <c r="G320" s="79" t="n">
        <v>0</v>
      </c>
      <c r="H320" s="79" t="n">
        <v>0</v>
      </c>
      <c r="I320" s="85" t="n">
        <v>6</v>
      </c>
    </row>
    <row r="321" customFormat="false" ht="12.75" hidden="false" customHeight="false" outlineLevel="0" collapsed="false">
      <c r="A321" s="80"/>
      <c r="B321" s="81" t="s">
        <v>408</v>
      </c>
      <c r="C321" s="94"/>
      <c r="D321" s="78" t="s">
        <v>409</v>
      </c>
      <c r="E321" s="79" t="n">
        <f aca="false">SUM(F321:I321)</f>
        <v>0</v>
      </c>
      <c r="F321" s="79"/>
      <c r="G321" s="79"/>
      <c r="H321" s="79"/>
      <c r="I321" s="85"/>
    </row>
    <row r="322" customFormat="false" ht="12.75" hidden="false" customHeight="false" outlineLevel="0" collapsed="false">
      <c r="A322" s="80"/>
      <c r="B322" s="116" t="s">
        <v>410</v>
      </c>
      <c r="C322" s="116"/>
      <c r="D322" s="78" t="s">
        <v>411</v>
      </c>
      <c r="E322" s="79" t="n">
        <f aca="false">SUM(F322:I322)</f>
        <v>0</v>
      </c>
      <c r="F322" s="79"/>
      <c r="G322" s="79"/>
      <c r="H322" s="79"/>
      <c r="I322" s="85"/>
    </row>
    <row r="323" customFormat="false" ht="12.75" hidden="false" customHeight="false" outlineLevel="0" collapsed="false">
      <c r="A323" s="80"/>
      <c r="B323" s="81" t="s">
        <v>414</v>
      </c>
      <c r="C323" s="94"/>
      <c r="D323" s="78" t="s">
        <v>415</v>
      </c>
      <c r="E323" s="79" t="n">
        <f aca="false">SUM(F323:I323)</f>
        <v>0</v>
      </c>
      <c r="F323" s="79"/>
      <c r="G323" s="79"/>
      <c r="H323" s="79"/>
      <c r="I323" s="85"/>
    </row>
    <row r="324" customFormat="false" ht="12.75" hidden="false" customHeight="false" outlineLevel="0" collapsed="false">
      <c r="A324" s="80"/>
      <c r="B324" s="81" t="s">
        <v>416</v>
      </c>
      <c r="C324" s="94"/>
      <c r="D324" s="78" t="s">
        <v>417</v>
      </c>
      <c r="E324" s="79" t="n">
        <f aca="false">SUM(F324:I324)</f>
        <v>0</v>
      </c>
      <c r="F324" s="79"/>
      <c r="G324" s="79"/>
      <c r="H324" s="79"/>
      <c r="I324" s="85"/>
    </row>
    <row r="325" customFormat="false" ht="12.75" hidden="false" customHeight="false" outlineLevel="0" collapsed="false">
      <c r="A325" s="80"/>
      <c r="B325" s="81" t="s">
        <v>418</v>
      </c>
      <c r="C325" s="94"/>
      <c r="D325" s="78" t="s">
        <v>419</v>
      </c>
      <c r="E325" s="79" t="n">
        <f aca="false">SUM(F325:I325)</f>
        <v>0</v>
      </c>
      <c r="F325" s="79"/>
      <c r="G325" s="79"/>
      <c r="H325" s="79"/>
      <c r="I325" s="85"/>
    </row>
    <row r="326" customFormat="false" ht="12.75" hidden="false" customHeight="true" outlineLevel="0" collapsed="false">
      <c r="A326" s="80"/>
      <c r="B326" s="91" t="s">
        <v>420</v>
      </c>
      <c r="C326" s="91"/>
      <c r="D326" s="78" t="s">
        <v>421</v>
      </c>
      <c r="E326" s="79" t="n">
        <f aca="false">SUM(F326:I326)</f>
        <v>0</v>
      </c>
      <c r="F326" s="79"/>
      <c r="G326" s="79"/>
      <c r="H326" s="79"/>
      <c r="I326" s="85"/>
    </row>
    <row r="327" customFormat="false" ht="12.75" hidden="false" customHeight="true" outlineLevel="0" collapsed="false">
      <c r="A327" s="80"/>
      <c r="B327" s="91" t="s">
        <v>422</v>
      </c>
      <c r="C327" s="91"/>
      <c r="D327" s="78" t="s">
        <v>423</v>
      </c>
      <c r="E327" s="79" t="n">
        <f aca="false">SUM(F327:I327)</f>
        <v>0</v>
      </c>
      <c r="F327" s="79"/>
      <c r="G327" s="79"/>
      <c r="H327" s="79"/>
      <c r="I327" s="85"/>
    </row>
    <row r="328" customFormat="false" ht="12.75" hidden="false" customHeight="true" outlineLevel="0" collapsed="false">
      <c r="A328" s="80"/>
      <c r="B328" s="91" t="s">
        <v>526</v>
      </c>
      <c r="C328" s="91"/>
      <c r="D328" s="78" t="s">
        <v>425</v>
      </c>
      <c r="E328" s="79" t="n">
        <f aca="false">E329</f>
        <v>0</v>
      </c>
      <c r="F328" s="79" t="n">
        <f aca="false">F329</f>
        <v>0</v>
      </c>
      <c r="G328" s="79" t="n">
        <f aca="false">G329</f>
        <v>0</v>
      </c>
      <c r="H328" s="79" t="n">
        <f aca="false">H329</f>
        <v>0</v>
      </c>
      <c r="I328" s="79" t="n">
        <f aca="false">I329</f>
        <v>0</v>
      </c>
    </row>
    <row r="329" customFormat="false" ht="51" hidden="false" customHeight="false" outlineLevel="0" collapsed="false">
      <c r="A329" s="80"/>
      <c r="B329" s="117"/>
      <c r="C329" s="117" t="s">
        <v>426</v>
      </c>
      <c r="D329" s="78" t="s">
        <v>427</v>
      </c>
      <c r="E329" s="79" t="n">
        <f aca="false">SUM(F329:I329)</f>
        <v>0</v>
      </c>
      <c r="F329" s="79"/>
      <c r="G329" s="79"/>
      <c r="H329" s="79"/>
      <c r="I329" s="85"/>
    </row>
    <row r="330" customFormat="false" ht="12.75" hidden="false" customHeight="false" outlineLevel="0" collapsed="false">
      <c r="A330" s="80" t="s">
        <v>432</v>
      </c>
      <c r="B330" s="83"/>
      <c r="C330" s="81"/>
      <c r="D330" s="115" t="s">
        <v>433</v>
      </c>
      <c r="E330" s="79" t="n">
        <f aca="false">SUM(E331:E333,E335)</f>
        <v>0</v>
      </c>
      <c r="F330" s="79" t="n">
        <f aca="false">SUM(F331:F333,F335)</f>
        <v>0</v>
      </c>
      <c r="G330" s="79" t="n">
        <f aca="false">SUM(G331:G333,G335)</f>
        <v>0</v>
      </c>
      <c r="H330" s="79" t="n">
        <f aca="false">SUM(H331:H333,H335)</f>
        <v>0</v>
      </c>
      <c r="I330" s="79" t="n">
        <f aca="false">SUM(I331:I333,I335)</f>
        <v>0</v>
      </c>
    </row>
    <row r="331" customFormat="false" ht="12.75" hidden="false" customHeight="false" outlineLevel="0" collapsed="false">
      <c r="A331" s="80"/>
      <c r="B331" s="81" t="s">
        <v>434</v>
      </c>
      <c r="C331" s="83"/>
      <c r="D331" s="78" t="s">
        <v>435</v>
      </c>
      <c r="E331" s="79" t="n">
        <f aca="false">SUM(F331:I331)</f>
        <v>0</v>
      </c>
      <c r="F331" s="79"/>
      <c r="G331" s="79"/>
      <c r="H331" s="79"/>
      <c r="I331" s="85"/>
    </row>
    <row r="332" customFormat="false" ht="12.75" hidden="false" customHeight="true" outlineLevel="0" collapsed="false">
      <c r="A332" s="118"/>
      <c r="B332" s="91" t="s">
        <v>436</v>
      </c>
      <c r="C332" s="91"/>
      <c r="D332" s="78" t="s">
        <v>437</v>
      </c>
      <c r="E332" s="79" t="n">
        <f aca="false">SUM(F332:I332)</f>
        <v>0</v>
      </c>
      <c r="F332" s="79"/>
      <c r="G332" s="79"/>
      <c r="H332" s="79"/>
      <c r="I332" s="85"/>
    </row>
    <row r="333" customFormat="false" ht="12.75" hidden="false" customHeight="true" outlineLevel="0" collapsed="false">
      <c r="A333" s="118"/>
      <c r="B333" s="91" t="s">
        <v>438</v>
      </c>
      <c r="C333" s="91"/>
      <c r="D333" s="78" t="s">
        <v>439</v>
      </c>
      <c r="E333" s="79" t="n">
        <f aca="false">SUM(F333:I333)</f>
        <v>0</v>
      </c>
      <c r="F333" s="79"/>
      <c r="G333" s="79"/>
      <c r="H333" s="79"/>
      <c r="I333" s="85"/>
    </row>
    <row r="334" customFormat="false" ht="12.75" hidden="false" customHeight="true" outlineLevel="0" collapsed="false">
      <c r="A334" s="118"/>
      <c r="B334" s="91" t="s">
        <v>440</v>
      </c>
      <c r="C334" s="91"/>
      <c r="D334" s="78" t="s">
        <v>441</v>
      </c>
      <c r="E334" s="79" t="s">
        <v>175</v>
      </c>
      <c r="F334" s="79" t="s">
        <v>175</v>
      </c>
      <c r="G334" s="79" t="s">
        <v>175</v>
      </c>
      <c r="H334" s="79" t="s">
        <v>175</v>
      </c>
      <c r="I334" s="85" t="s">
        <v>175</v>
      </c>
    </row>
    <row r="335" customFormat="false" ht="12.75" hidden="false" customHeight="true" outlineLevel="0" collapsed="false">
      <c r="A335" s="118"/>
      <c r="B335" s="91" t="s">
        <v>442</v>
      </c>
      <c r="C335" s="91"/>
      <c r="D335" s="78" t="s">
        <v>443</v>
      </c>
      <c r="E335" s="79" t="n">
        <f aca="false">SUM(F335:I335)</f>
        <v>0</v>
      </c>
      <c r="F335" s="79"/>
      <c r="G335" s="79"/>
      <c r="H335" s="79"/>
      <c r="I335" s="85"/>
    </row>
    <row r="336" customFormat="false" ht="20.25" hidden="false" customHeight="true" outlineLevel="0" collapsed="false">
      <c r="A336" s="128" t="s">
        <v>527</v>
      </c>
      <c r="B336" s="128"/>
      <c r="C336" s="128"/>
      <c r="D336" s="129" t="s">
        <v>528</v>
      </c>
      <c r="E336" s="130" t="n">
        <f aca="false">SUM(E338+E351+E358+E362+E392)</f>
        <v>6208</v>
      </c>
      <c r="F336" s="130" t="n">
        <f aca="false">SUM(F338+F351+F358+F362+F392)</f>
        <v>4482</v>
      </c>
      <c r="G336" s="130" t="n">
        <f aca="false">SUM(G338+G351+G358+G362+G392)</f>
        <v>1489</v>
      </c>
      <c r="H336" s="130" t="n">
        <f aca="false">SUM(H338+H351+H358+H362+H392)</f>
        <v>20</v>
      </c>
      <c r="I336" s="130" t="n">
        <f aca="false">SUM(I338+I351+I358+I362+I392)</f>
        <v>217</v>
      </c>
    </row>
    <row r="337" customFormat="false" ht="12.75" hidden="false" customHeight="false" outlineLevel="0" collapsed="false">
      <c r="A337" s="118" t="s">
        <v>529</v>
      </c>
      <c r="B337" s="91"/>
      <c r="C337" s="121"/>
      <c r="D337" s="115" t="s">
        <v>130</v>
      </c>
      <c r="E337" s="79" t="n">
        <f aca="false">SUM(E338-E341-E348+E351+E358)</f>
        <v>650</v>
      </c>
      <c r="F337" s="79" t="n">
        <f aca="false">SUM(F338-F341-F348+F351+F358)</f>
        <v>300</v>
      </c>
      <c r="G337" s="79" t="n">
        <f aca="false">SUM(G338-G341-G348+G351+G358)</f>
        <v>150</v>
      </c>
      <c r="H337" s="79" t="n">
        <f aca="false">SUM(H338-H341-H348+H351+H358)</f>
        <v>200</v>
      </c>
      <c r="I337" s="79" t="n">
        <f aca="false">SUM(I338-I341-I348+I351+I358)</f>
        <v>0</v>
      </c>
    </row>
    <row r="338" customFormat="false" ht="12.75" hidden="false" customHeight="false" outlineLevel="0" collapsed="false">
      <c r="A338" s="118" t="s">
        <v>530</v>
      </c>
      <c r="B338" s="91"/>
      <c r="C338" s="121"/>
      <c r="D338" s="115" t="s">
        <v>132</v>
      </c>
      <c r="E338" s="79" t="n">
        <f aca="false">SUM(E339+E343)</f>
        <v>2400</v>
      </c>
      <c r="F338" s="79" t="n">
        <f aca="false">SUM(F339+F343)</f>
        <v>2252</v>
      </c>
      <c r="G338" s="79" t="n">
        <f aca="false">SUM(G339+G343)</f>
        <v>111</v>
      </c>
      <c r="H338" s="79" t="n">
        <f aca="false">SUM(H339+H343)</f>
        <v>-180</v>
      </c>
      <c r="I338" s="79" t="n">
        <f aca="false">SUM(I339+I343)</f>
        <v>217</v>
      </c>
    </row>
    <row r="339" customFormat="false" ht="12.75" hidden="false" customHeight="false" outlineLevel="0" collapsed="false">
      <c r="A339" s="118" t="s">
        <v>531</v>
      </c>
      <c r="B339" s="91"/>
      <c r="C339" s="121"/>
      <c r="D339" s="115" t="s">
        <v>134</v>
      </c>
      <c r="E339" s="79" t="n">
        <f aca="false">E340</f>
        <v>0</v>
      </c>
      <c r="F339" s="79" t="n">
        <f aca="false">F340</f>
        <v>0</v>
      </c>
      <c r="G339" s="79" t="n">
        <f aca="false">G340</f>
        <v>0</v>
      </c>
      <c r="H339" s="79" t="n">
        <f aca="false">H340</f>
        <v>0</v>
      </c>
      <c r="I339" s="79" t="n">
        <f aca="false">I340</f>
        <v>0</v>
      </c>
    </row>
    <row r="340" customFormat="false" ht="12.75" hidden="false" customHeight="false" outlineLevel="0" collapsed="false">
      <c r="A340" s="80" t="s">
        <v>532</v>
      </c>
      <c r="B340" s="81"/>
      <c r="C340" s="90"/>
      <c r="D340" s="83" t="s">
        <v>191</v>
      </c>
      <c r="E340" s="79" t="n">
        <f aca="false">E341</f>
        <v>0</v>
      </c>
      <c r="F340" s="79" t="n">
        <f aca="false">F341</f>
        <v>0</v>
      </c>
      <c r="G340" s="79" t="n">
        <f aca="false">G341</f>
        <v>0</v>
      </c>
      <c r="H340" s="79" t="n">
        <f aca="false">H341</f>
        <v>0</v>
      </c>
      <c r="I340" s="79" t="n">
        <f aca="false">I341</f>
        <v>0</v>
      </c>
    </row>
    <row r="341" customFormat="false" ht="12.75" hidden="false" customHeight="true" outlineLevel="0" collapsed="false">
      <c r="A341" s="86" t="s">
        <v>533</v>
      </c>
      <c r="B341" s="86"/>
      <c r="C341" s="86"/>
      <c r="D341" s="78" t="s">
        <v>193</v>
      </c>
      <c r="E341" s="79" t="n">
        <f aca="false">E342</f>
        <v>0</v>
      </c>
      <c r="F341" s="79" t="n">
        <f aca="false">F342</f>
        <v>0</v>
      </c>
      <c r="G341" s="79" t="n">
        <f aca="false">G342</f>
        <v>0</v>
      </c>
      <c r="H341" s="79" t="n">
        <f aca="false">H342</f>
        <v>0</v>
      </c>
      <c r="I341" s="79" t="n">
        <f aca="false">I342</f>
        <v>0</v>
      </c>
    </row>
    <row r="342" customFormat="false" ht="12.75" hidden="false" customHeight="true" outlineLevel="0" collapsed="false">
      <c r="A342" s="93"/>
      <c r="B342" s="96" t="s">
        <v>202</v>
      </c>
      <c r="C342" s="96"/>
      <c r="D342" s="78" t="s">
        <v>203</v>
      </c>
      <c r="E342" s="79" t="n">
        <f aca="false">SUM(F342:I342)</f>
        <v>0</v>
      </c>
      <c r="F342" s="79"/>
      <c r="G342" s="79"/>
      <c r="H342" s="79"/>
      <c r="I342" s="85"/>
    </row>
    <row r="343" customFormat="false" ht="12.75" hidden="false" customHeight="false" outlineLevel="0" collapsed="false">
      <c r="A343" s="93" t="s">
        <v>534</v>
      </c>
      <c r="B343" s="96"/>
      <c r="C343" s="96"/>
      <c r="D343" s="78" t="s">
        <v>233</v>
      </c>
      <c r="E343" s="83" t="n">
        <f aca="false">E344</f>
        <v>2400</v>
      </c>
      <c r="F343" s="83" t="n">
        <f aca="false">F344</f>
        <v>2252</v>
      </c>
      <c r="G343" s="83" t="n">
        <f aca="false">G344</f>
        <v>111</v>
      </c>
      <c r="H343" s="83" t="n">
        <f aca="false">H344</f>
        <v>-180</v>
      </c>
      <c r="I343" s="83" t="n">
        <f aca="false">I344</f>
        <v>217</v>
      </c>
    </row>
    <row r="344" customFormat="false" ht="12.75" hidden="false" customHeight="false" outlineLevel="0" collapsed="false">
      <c r="A344" s="80" t="s">
        <v>535</v>
      </c>
      <c r="B344" s="81"/>
      <c r="C344" s="81"/>
      <c r="D344" s="84" t="s">
        <v>253</v>
      </c>
      <c r="E344" s="79" t="n">
        <f aca="false">SUM(E345+E348)</f>
        <v>2400</v>
      </c>
      <c r="F344" s="79" t="n">
        <f aca="false">SUM(F345+F348)</f>
        <v>2252</v>
      </c>
      <c r="G344" s="79" t="n">
        <f aca="false">SUM(G345+G348)</f>
        <v>111</v>
      </c>
      <c r="H344" s="79" t="n">
        <f aca="false">SUM(H345+H348)</f>
        <v>-180</v>
      </c>
      <c r="I344" s="79" t="n">
        <f aca="false">SUM(I345+I348)</f>
        <v>217</v>
      </c>
    </row>
    <row r="345" customFormat="false" ht="12.75" hidden="false" customHeight="true" outlineLevel="0" collapsed="false">
      <c r="A345" s="106" t="s">
        <v>536</v>
      </c>
      <c r="B345" s="106"/>
      <c r="C345" s="106"/>
      <c r="D345" s="78" t="s">
        <v>287</v>
      </c>
      <c r="E345" s="79" t="n">
        <f aca="false">SUM(E346:E347)</f>
        <v>0</v>
      </c>
      <c r="F345" s="79" t="n">
        <f aca="false">SUM(F346:F347)</f>
        <v>0</v>
      </c>
      <c r="G345" s="79" t="n">
        <f aca="false">SUM(G346:G347)</f>
        <v>0</v>
      </c>
      <c r="H345" s="79" t="n">
        <f aca="false">SUM(H346:H347)</f>
        <v>0</v>
      </c>
      <c r="I345" s="79" t="n">
        <f aca="false">SUM(I346:I347)</f>
        <v>0</v>
      </c>
    </row>
    <row r="346" customFormat="false" ht="12.75" hidden="false" customHeight="false" outlineLevel="0" collapsed="false">
      <c r="A346" s="93"/>
      <c r="B346" s="108" t="s">
        <v>294</v>
      </c>
      <c r="C346" s="108"/>
      <c r="D346" s="109" t="s">
        <v>295</v>
      </c>
      <c r="E346" s="79" t="n">
        <f aca="false">SUM(F346:I346)</f>
        <v>0</v>
      </c>
      <c r="F346" s="102"/>
      <c r="G346" s="102"/>
      <c r="H346" s="102"/>
      <c r="I346" s="120"/>
    </row>
    <row r="347" customFormat="false" ht="12.75" hidden="false" customHeight="true" outlineLevel="0" collapsed="false">
      <c r="A347" s="93"/>
      <c r="B347" s="110" t="s">
        <v>298</v>
      </c>
      <c r="C347" s="110"/>
      <c r="D347" s="98" t="s">
        <v>299</v>
      </c>
      <c r="E347" s="79" t="n">
        <f aca="false">SUM(F347:I347)</f>
        <v>0</v>
      </c>
      <c r="F347" s="79"/>
      <c r="G347" s="79"/>
      <c r="H347" s="79"/>
      <c r="I347" s="85"/>
    </row>
    <row r="348" customFormat="false" ht="12.75" hidden="false" customHeight="false" outlineLevel="0" collapsed="false">
      <c r="A348" s="93" t="s">
        <v>537</v>
      </c>
      <c r="B348" s="83"/>
      <c r="C348" s="81"/>
      <c r="D348" s="131" t="s">
        <v>303</v>
      </c>
      <c r="E348" s="79" t="n">
        <f aca="false">SUM(E349:E350)</f>
        <v>2400</v>
      </c>
      <c r="F348" s="79" t="n">
        <f aca="false">SUM(F349:F350)</f>
        <v>2252</v>
      </c>
      <c r="G348" s="79" t="n">
        <f aca="false">SUM(G349:G350)</f>
        <v>111</v>
      </c>
      <c r="H348" s="79" t="n">
        <f aca="false">SUM(H349:H350)</f>
        <v>-180</v>
      </c>
      <c r="I348" s="79" t="n">
        <f aca="false">SUM(I349:I350)</f>
        <v>217</v>
      </c>
    </row>
    <row r="349" customFormat="false" ht="12.75" hidden="false" customHeight="false" outlineLevel="0" collapsed="false">
      <c r="A349" s="112" t="s">
        <v>308</v>
      </c>
      <c r="B349" s="91"/>
      <c r="C349" s="81"/>
      <c r="D349" s="109" t="s">
        <v>309</v>
      </c>
      <c r="E349" s="79" t="n">
        <f aca="false">SUM(F349:I349)</f>
        <v>2400</v>
      </c>
      <c r="F349" s="102" t="n">
        <v>2252</v>
      </c>
      <c r="G349" s="102" t="n">
        <v>111</v>
      </c>
      <c r="H349" s="102" t="n">
        <v>-180</v>
      </c>
      <c r="I349" s="120" t="n">
        <v>217</v>
      </c>
    </row>
    <row r="350" customFormat="false" ht="12.75" hidden="false" customHeight="true" outlineLevel="0" collapsed="false">
      <c r="A350" s="112"/>
      <c r="B350" s="91" t="s">
        <v>310</v>
      </c>
      <c r="C350" s="91"/>
      <c r="D350" s="78" t="s">
        <v>311</v>
      </c>
      <c r="E350" s="79" t="n">
        <f aca="false">SUM(F350:I350)</f>
        <v>0</v>
      </c>
      <c r="F350" s="79"/>
      <c r="G350" s="79"/>
      <c r="H350" s="79"/>
      <c r="I350" s="85"/>
    </row>
    <row r="351" customFormat="false" ht="12.75" hidden="false" customHeight="false" outlineLevel="0" collapsed="false">
      <c r="A351" s="93" t="s">
        <v>314</v>
      </c>
      <c r="B351" s="132"/>
      <c r="C351" s="113"/>
      <c r="D351" s="115" t="s">
        <v>315</v>
      </c>
      <c r="E351" s="102" t="n">
        <f aca="false">E352</f>
        <v>650</v>
      </c>
      <c r="F351" s="102" t="n">
        <f aca="false">F352</f>
        <v>300</v>
      </c>
      <c r="G351" s="102" t="n">
        <f aca="false">G352</f>
        <v>150</v>
      </c>
      <c r="H351" s="102" t="n">
        <f aca="false">H352</f>
        <v>200</v>
      </c>
      <c r="I351" s="102" t="n">
        <f aca="false">I352</f>
        <v>0</v>
      </c>
    </row>
    <row r="352" customFormat="false" ht="12.75" hidden="false" customHeight="true" outlineLevel="0" collapsed="false">
      <c r="A352" s="93"/>
      <c r="B352" s="133" t="s">
        <v>316</v>
      </c>
      <c r="C352" s="133"/>
      <c r="D352" s="115" t="s">
        <v>317</v>
      </c>
      <c r="E352" s="79" t="n">
        <f aca="false">SUM(E353:E357)</f>
        <v>650</v>
      </c>
      <c r="F352" s="79" t="n">
        <f aca="false">SUM(F353:F357)</f>
        <v>300</v>
      </c>
      <c r="G352" s="79" t="n">
        <f aca="false">SUM(G353:G357)</f>
        <v>150</v>
      </c>
      <c r="H352" s="79" t="n">
        <f aca="false">SUM(H353:H357)</f>
        <v>200</v>
      </c>
      <c r="I352" s="79" t="n">
        <f aca="false">SUM(I353:I357)</f>
        <v>0</v>
      </c>
    </row>
    <row r="353" customFormat="false" ht="12.75" hidden="false" customHeight="false" outlineLevel="0" collapsed="false">
      <c r="A353" s="93"/>
      <c r="B353" s="81" t="s">
        <v>318</v>
      </c>
      <c r="C353" s="83"/>
      <c r="D353" s="78" t="s">
        <v>319</v>
      </c>
      <c r="E353" s="79" t="n">
        <f aca="false">SUM(F353:I353)</f>
        <v>0</v>
      </c>
      <c r="F353" s="79" t="n">
        <f aca="false">SUM(G353:J353)</f>
        <v>0</v>
      </c>
      <c r="G353" s="79" t="n">
        <f aca="false">SUM(H353:K353)</f>
        <v>0</v>
      </c>
      <c r="H353" s="79" t="n">
        <f aca="false">SUM(I353:L353)</f>
        <v>0</v>
      </c>
      <c r="I353" s="79" t="n">
        <f aca="false">SUM(J353:M353)</f>
        <v>0</v>
      </c>
    </row>
    <row r="354" customFormat="false" ht="12.75" hidden="false" customHeight="false" outlineLevel="0" collapsed="false">
      <c r="A354" s="93"/>
      <c r="B354" s="81" t="s">
        <v>320</v>
      </c>
      <c r="C354" s="83"/>
      <c r="D354" s="78" t="s">
        <v>321</v>
      </c>
      <c r="E354" s="79" t="n">
        <f aca="false">SUM(F354:I354)</f>
        <v>0</v>
      </c>
      <c r="F354" s="79" t="n">
        <f aca="false">SUM(G354:J354)</f>
        <v>0</v>
      </c>
      <c r="G354" s="79" t="n">
        <f aca="false">SUM(H354:K354)</f>
        <v>0</v>
      </c>
      <c r="H354" s="79" t="n">
        <f aca="false">SUM(I354:L354)</f>
        <v>0</v>
      </c>
      <c r="I354" s="79" t="n">
        <f aca="false">SUM(J354:M354)</f>
        <v>0</v>
      </c>
    </row>
    <row r="355" customFormat="false" ht="12.75" hidden="false" customHeight="false" outlineLevel="0" collapsed="false">
      <c r="A355" s="93"/>
      <c r="B355" s="81" t="s">
        <v>322</v>
      </c>
      <c r="C355" s="83"/>
      <c r="D355" s="78" t="s">
        <v>323</v>
      </c>
      <c r="E355" s="79" t="n">
        <f aca="false">SUM(F355:I355)</f>
        <v>0</v>
      </c>
      <c r="F355" s="79" t="n">
        <f aca="false">SUM(G355:J355)</f>
        <v>0</v>
      </c>
      <c r="G355" s="79" t="n">
        <f aca="false">SUM(H355:K355)</f>
        <v>0</v>
      </c>
      <c r="H355" s="79" t="n">
        <f aca="false">SUM(I355:L355)</f>
        <v>0</v>
      </c>
      <c r="I355" s="79" t="n">
        <f aca="false">SUM(J355:M355)</f>
        <v>0</v>
      </c>
    </row>
    <row r="356" customFormat="false" ht="12.75" hidden="false" customHeight="true" outlineLevel="0" collapsed="false">
      <c r="A356" s="93"/>
      <c r="B356" s="91" t="s">
        <v>324</v>
      </c>
      <c r="C356" s="91"/>
      <c r="D356" s="78" t="s">
        <v>325</v>
      </c>
      <c r="E356" s="79" t="n">
        <f aca="false">SUM(F356:I356)</f>
        <v>100</v>
      </c>
      <c r="F356" s="79" t="n">
        <v>100</v>
      </c>
      <c r="G356" s="79" t="n">
        <v>0</v>
      </c>
      <c r="H356" s="79" t="n">
        <v>0</v>
      </c>
      <c r="I356" s="85" t="n">
        <v>0</v>
      </c>
    </row>
    <row r="357" customFormat="false" ht="12.75" hidden="false" customHeight="false" outlineLevel="0" collapsed="false">
      <c r="A357" s="93"/>
      <c r="B357" s="81" t="s">
        <v>326</v>
      </c>
      <c r="C357" s="81"/>
      <c r="D357" s="78" t="s">
        <v>327</v>
      </c>
      <c r="E357" s="79" t="n">
        <f aca="false">SUM(F357:I357)</f>
        <v>550</v>
      </c>
      <c r="F357" s="79" t="n">
        <v>200</v>
      </c>
      <c r="G357" s="79" t="n">
        <v>150</v>
      </c>
      <c r="H357" s="79" t="n">
        <v>200</v>
      </c>
      <c r="I357" s="85" t="n">
        <v>0</v>
      </c>
    </row>
    <row r="358" customFormat="false" ht="12.75" hidden="false" customHeight="false" outlineLevel="0" collapsed="false">
      <c r="A358" s="93" t="s">
        <v>328</v>
      </c>
      <c r="B358" s="99"/>
      <c r="C358" s="113"/>
      <c r="D358" s="78" t="s">
        <v>329</v>
      </c>
      <c r="E358" s="79" t="n">
        <f aca="false">E359</f>
        <v>0</v>
      </c>
      <c r="F358" s="79" t="n">
        <f aca="false">F359</f>
        <v>0</v>
      </c>
      <c r="G358" s="79" t="n">
        <f aca="false">G359</f>
        <v>0</v>
      </c>
      <c r="H358" s="79" t="n">
        <f aca="false">H359</f>
        <v>0</v>
      </c>
      <c r="I358" s="79" t="n">
        <f aca="false">I359</f>
        <v>0</v>
      </c>
    </row>
    <row r="359" customFormat="false" ht="12.75" hidden="false" customHeight="true" outlineLevel="0" collapsed="false">
      <c r="A359" s="106" t="s">
        <v>538</v>
      </c>
      <c r="B359" s="106"/>
      <c r="C359" s="106"/>
      <c r="D359" s="78" t="s">
        <v>331</v>
      </c>
      <c r="E359" s="79"/>
      <c r="F359" s="79"/>
      <c r="G359" s="79"/>
      <c r="H359" s="79"/>
      <c r="I359" s="85"/>
    </row>
    <row r="360" customFormat="false" ht="12.75" hidden="false" customHeight="true" outlineLevel="0" collapsed="false">
      <c r="A360" s="93"/>
      <c r="B360" s="91" t="s">
        <v>340</v>
      </c>
      <c r="C360" s="91"/>
      <c r="D360" s="78" t="s">
        <v>341</v>
      </c>
      <c r="E360" s="79" t="s">
        <v>175</v>
      </c>
      <c r="F360" s="79" t="s">
        <v>175</v>
      </c>
      <c r="G360" s="79" t="s">
        <v>175</v>
      </c>
      <c r="H360" s="79" t="s">
        <v>175</v>
      </c>
      <c r="I360" s="85" t="s">
        <v>175</v>
      </c>
    </row>
    <row r="361" customFormat="false" ht="12.75" hidden="false" customHeight="true" outlineLevel="0" collapsed="false">
      <c r="A361" s="93"/>
      <c r="B361" s="91" t="s">
        <v>539</v>
      </c>
      <c r="C361" s="91"/>
      <c r="D361" s="78" t="s">
        <v>343</v>
      </c>
      <c r="E361" s="79" t="s">
        <v>175</v>
      </c>
      <c r="F361" s="79" t="s">
        <v>175</v>
      </c>
      <c r="G361" s="79" t="s">
        <v>175</v>
      </c>
      <c r="H361" s="79" t="s">
        <v>175</v>
      </c>
      <c r="I361" s="85" t="s">
        <v>175</v>
      </c>
    </row>
    <row r="362" customFormat="false" ht="12.75" hidden="false" customHeight="false" outlineLevel="0" collapsed="false">
      <c r="A362" s="80" t="s">
        <v>346</v>
      </c>
      <c r="B362" s="81"/>
      <c r="C362" s="81"/>
      <c r="D362" s="78" t="s">
        <v>347</v>
      </c>
      <c r="E362" s="79" t="n">
        <f aca="false">E363</f>
        <v>30</v>
      </c>
      <c r="F362" s="79" t="n">
        <f aca="false">F363</f>
        <v>30</v>
      </c>
      <c r="G362" s="79" t="n">
        <f aca="false">G363</f>
        <v>0</v>
      </c>
      <c r="H362" s="79" t="n">
        <f aca="false">H363</f>
        <v>0</v>
      </c>
      <c r="I362" s="79" t="n">
        <f aca="false">I363</f>
        <v>0</v>
      </c>
    </row>
    <row r="363" customFormat="false" ht="12.75" hidden="false" customHeight="false" outlineLevel="0" collapsed="false">
      <c r="A363" s="80" t="s">
        <v>540</v>
      </c>
      <c r="B363" s="81"/>
      <c r="C363" s="90"/>
      <c r="D363" s="78" t="s">
        <v>349</v>
      </c>
      <c r="E363" s="79" t="n">
        <f aca="false">E364</f>
        <v>30</v>
      </c>
      <c r="F363" s="79" t="n">
        <f aca="false">F364</f>
        <v>30</v>
      </c>
      <c r="G363" s="79" t="n">
        <f aca="false">G364</f>
        <v>0</v>
      </c>
      <c r="H363" s="79" t="n">
        <f aca="false">H364</f>
        <v>0</v>
      </c>
      <c r="I363" s="79" t="n">
        <f aca="false">I364</f>
        <v>0</v>
      </c>
    </row>
    <row r="364" customFormat="false" ht="12.75" hidden="false" customHeight="true" outlineLevel="0" collapsed="false">
      <c r="A364" s="86" t="s">
        <v>541</v>
      </c>
      <c r="B364" s="86"/>
      <c r="C364" s="86"/>
      <c r="D364" s="115" t="s">
        <v>351</v>
      </c>
      <c r="E364" s="79" t="n">
        <f aca="false">SUM(E365:E367,E371:E374,E376,E380:E381,E385:E389,E391)</f>
        <v>30</v>
      </c>
      <c r="F364" s="79" t="n">
        <f aca="false">SUM(F365:F367,F371:F374,F376,F380:F381,F385:F389,F391)</f>
        <v>30</v>
      </c>
      <c r="G364" s="79" t="n">
        <f aca="false">SUM(G365:G367,G371:G374,G376,G380:G381,G385:G389,G391)</f>
        <v>0</v>
      </c>
      <c r="H364" s="79" t="n">
        <f aca="false">SUM(H365:H367,H371:H374,H376,H380:H381,H385:H389,H391)</f>
        <v>0</v>
      </c>
      <c r="I364" s="79" t="n">
        <f aca="false">SUM(I365:I367,I371:I374,I376,I380:I381,I385:I389,I391)</f>
        <v>0</v>
      </c>
    </row>
    <row r="365" customFormat="false" ht="12.75" hidden="false" customHeight="false" outlineLevel="0" collapsed="false">
      <c r="A365" s="80"/>
      <c r="B365" s="81" t="s">
        <v>352</v>
      </c>
      <c r="C365" s="83"/>
      <c r="D365" s="78" t="s">
        <v>353</v>
      </c>
      <c r="E365" s="79" t="n">
        <f aca="false">SUM(F365:I365)</f>
        <v>0</v>
      </c>
      <c r="F365" s="79"/>
      <c r="G365" s="79"/>
      <c r="H365" s="79"/>
      <c r="I365" s="85"/>
    </row>
    <row r="366" customFormat="false" ht="12.75" hidden="false" customHeight="false" outlineLevel="0" collapsed="false">
      <c r="A366" s="80"/>
      <c r="B366" s="81" t="s">
        <v>354</v>
      </c>
      <c r="C366" s="83"/>
      <c r="D366" s="78" t="s">
        <v>355</v>
      </c>
      <c r="E366" s="79" t="n">
        <f aca="false">SUM(F366:I366)</f>
        <v>0</v>
      </c>
      <c r="F366" s="79"/>
      <c r="G366" s="79"/>
      <c r="H366" s="79"/>
      <c r="I366" s="85"/>
    </row>
    <row r="367" customFormat="false" ht="12.75" hidden="false" customHeight="true" outlineLevel="0" collapsed="false">
      <c r="A367" s="80"/>
      <c r="B367" s="91" t="s">
        <v>356</v>
      </c>
      <c r="C367" s="91"/>
      <c r="D367" s="78" t="s">
        <v>357</v>
      </c>
      <c r="E367" s="79" t="n">
        <f aca="false">SUM(E368:E370)</f>
        <v>0</v>
      </c>
      <c r="F367" s="79" t="n">
        <f aca="false">SUM(F368:F370)</f>
        <v>0</v>
      </c>
      <c r="G367" s="79" t="n">
        <f aca="false">SUM(G368:G370)</f>
        <v>0</v>
      </c>
      <c r="H367" s="79" t="n">
        <f aca="false">SUM(H368:H370)</f>
        <v>0</v>
      </c>
      <c r="I367" s="79" t="n">
        <f aca="false">SUM(I368:I370)</f>
        <v>0</v>
      </c>
    </row>
    <row r="368" customFormat="false" ht="51" hidden="false" customHeight="false" outlineLevel="0" collapsed="false">
      <c r="A368" s="80"/>
      <c r="B368" s="81"/>
      <c r="C368" s="96" t="s">
        <v>358</v>
      </c>
      <c r="D368" s="78" t="s">
        <v>359</v>
      </c>
      <c r="E368" s="79" t="n">
        <f aca="false">SUM(F368:I368)</f>
        <v>0</v>
      </c>
      <c r="F368" s="79"/>
      <c r="G368" s="79"/>
      <c r="H368" s="79"/>
      <c r="I368" s="85"/>
    </row>
    <row r="369" customFormat="false" ht="12.75" hidden="false" customHeight="false" outlineLevel="0" collapsed="false">
      <c r="A369" s="80"/>
      <c r="B369" s="81"/>
      <c r="C369" s="83" t="s">
        <v>360</v>
      </c>
      <c r="D369" s="78" t="s">
        <v>361</v>
      </c>
      <c r="E369" s="79" t="n">
        <f aca="false">SUM(F369:I369)</f>
        <v>0</v>
      </c>
      <c r="F369" s="79"/>
      <c r="G369" s="79"/>
      <c r="H369" s="79"/>
      <c r="I369" s="85"/>
    </row>
    <row r="370" customFormat="false" ht="12.75" hidden="false" customHeight="false" outlineLevel="0" collapsed="false">
      <c r="A370" s="80"/>
      <c r="B370" s="81"/>
      <c r="C370" s="83" t="s">
        <v>362</v>
      </c>
      <c r="D370" s="78" t="s">
        <v>363</v>
      </c>
      <c r="E370" s="79" t="n">
        <f aca="false">SUM(F370:I370)</f>
        <v>0</v>
      </c>
      <c r="F370" s="79"/>
      <c r="G370" s="79"/>
      <c r="H370" s="79"/>
      <c r="I370" s="85"/>
    </row>
    <row r="371" customFormat="false" ht="12.75" hidden="false" customHeight="true" outlineLevel="0" collapsed="false">
      <c r="A371" s="80"/>
      <c r="B371" s="91" t="s">
        <v>364</v>
      </c>
      <c r="C371" s="91"/>
      <c r="D371" s="78" t="s">
        <v>365</v>
      </c>
      <c r="E371" s="79" t="n">
        <f aca="false">SUM(F371:I371)</f>
        <v>0</v>
      </c>
      <c r="F371" s="79"/>
      <c r="G371" s="79"/>
      <c r="H371" s="79"/>
      <c r="I371" s="85"/>
    </row>
    <row r="372" customFormat="false" ht="12.75" hidden="false" customHeight="true" outlineLevel="0" collapsed="false">
      <c r="A372" s="80"/>
      <c r="B372" s="91" t="s">
        <v>366</v>
      </c>
      <c r="C372" s="91"/>
      <c r="D372" s="78" t="s">
        <v>367</v>
      </c>
      <c r="E372" s="79" t="n">
        <f aca="false">SUM(F372:I372)</f>
        <v>0</v>
      </c>
      <c r="F372" s="79"/>
      <c r="G372" s="79"/>
      <c r="H372" s="79"/>
      <c r="I372" s="85"/>
    </row>
    <row r="373" customFormat="false" ht="12.75" hidden="false" customHeight="true" outlineLevel="0" collapsed="false">
      <c r="A373" s="80"/>
      <c r="B373" s="91" t="s">
        <v>368</v>
      </c>
      <c r="C373" s="91"/>
      <c r="D373" s="78" t="s">
        <v>369</v>
      </c>
      <c r="E373" s="79" t="n">
        <f aca="false">SUM(F373:I373)</f>
        <v>30</v>
      </c>
      <c r="F373" s="79" t="n">
        <v>30</v>
      </c>
      <c r="G373" s="79" t="n">
        <v>0</v>
      </c>
      <c r="H373" s="79" t="n">
        <v>0</v>
      </c>
      <c r="I373" s="85" t="n">
        <v>0</v>
      </c>
    </row>
    <row r="374" customFormat="false" ht="12.75" hidden="false" customHeight="true" outlineLevel="0" collapsed="false">
      <c r="A374" s="80"/>
      <c r="B374" s="91" t="s">
        <v>370</v>
      </c>
      <c r="C374" s="91"/>
      <c r="D374" s="78" t="s">
        <v>371</v>
      </c>
      <c r="E374" s="79" t="n">
        <f aca="false">SUM(F374:I374)</f>
        <v>0</v>
      </c>
      <c r="F374" s="79"/>
      <c r="G374" s="79"/>
      <c r="H374" s="79"/>
      <c r="I374" s="85"/>
    </row>
    <row r="375" customFormat="false" ht="12.75" hidden="false" customHeight="true" outlineLevel="0" collapsed="false">
      <c r="A375" s="80"/>
      <c r="B375" s="91" t="s">
        <v>372</v>
      </c>
      <c r="C375" s="91"/>
      <c r="D375" s="78" t="s">
        <v>373</v>
      </c>
      <c r="E375" s="79" t="s">
        <v>175</v>
      </c>
      <c r="F375" s="79" t="s">
        <v>175</v>
      </c>
      <c r="G375" s="79" t="s">
        <v>175</v>
      </c>
      <c r="H375" s="79" t="s">
        <v>175</v>
      </c>
      <c r="I375" s="85" t="s">
        <v>175</v>
      </c>
    </row>
    <row r="376" customFormat="false" ht="12.75" hidden="false" customHeight="true" outlineLevel="0" collapsed="false">
      <c r="A376" s="80"/>
      <c r="B376" s="91" t="s">
        <v>542</v>
      </c>
      <c r="C376" s="91"/>
      <c r="D376" s="78" t="s">
        <v>375</v>
      </c>
      <c r="E376" s="79" t="n">
        <f aca="false">SUM(E377:E379)</f>
        <v>0</v>
      </c>
      <c r="F376" s="79" t="n">
        <f aca="false">SUM(F377:F379)</f>
        <v>0</v>
      </c>
      <c r="G376" s="79" t="n">
        <f aca="false">SUM(G377:G379)</f>
        <v>0</v>
      </c>
      <c r="H376" s="79" t="n">
        <f aca="false">SUM(H377:H379)</f>
        <v>0</v>
      </c>
      <c r="I376" s="79" t="n">
        <f aca="false">SUM(I377:I379)</f>
        <v>0</v>
      </c>
    </row>
    <row r="377" customFormat="false" ht="51" hidden="false" customHeight="false" outlineLevel="0" collapsed="false">
      <c r="A377" s="89"/>
      <c r="B377" s="91"/>
      <c r="C377" s="90" t="s">
        <v>376</v>
      </c>
      <c r="D377" s="78" t="s">
        <v>377</v>
      </c>
      <c r="E377" s="79" t="n">
        <f aca="false">SUM(F377:I377)</f>
        <v>0</v>
      </c>
      <c r="F377" s="79"/>
      <c r="G377" s="79"/>
      <c r="H377" s="79"/>
      <c r="I377" s="85"/>
    </row>
    <row r="378" customFormat="false" ht="38.25" hidden="false" customHeight="false" outlineLevel="0" collapsed="false">
      <c r="A378" s="89"/>
      <c r="B378" s="91"/>
      <c r="C378" s="90" t="s">
        <v>378</v>
      </c>
      <c r="D378" s="78" t="s">
        <v>379</v>
      </c>
      <c r="E378" s="79" t="n">
        <f aca="false">SUM(F378:I378)</f>
        <v>0</v>
      </c>
      <c r="F378" s="79"/>
      <c r="G378" s="79"/>
      <c r="H378" s="79"/>
      <c r="I378" s="85"/>
    </row>
    <row r="379" customFormat="false" ht="38.25" hidden="false" customHeight="false" outlineLevel="0" collapsed="false">
      <c r="A379" s="89"/>
      <c r="B379" s="91"/>
      <c r="C379" s="90" t="s">
        <v>380</v>
      </c>
      <c r="D379" s="78" t="s">
        <v>381</v>
      </c>
      <c r="E379" s="79" t="n">
        <f aca="false">SUM(F379:I379)</f>
        <v>0</v>
      </c>
      <c r="F379" s="79"/>
      <c r="G379" s="79"/>
      <c r="H379" s="79"/>
      <c r="I379" s="85"/>
    </row>
    <row r="380" customFormat="false" ht="12.75" hidden="false" customHeight="true" outlineLevel="0" collapsed="false">
      <c r="A380" s="80"/>
      <c r="B380" s="91" t="s">
        <v>382</v>
      </c>
      <c r="C380" s="91"/>
      <c r="D380" s="78" t="s">
        <v>383</v>
      </c>
      <c r="E380" s="79" t="n">
        <f aca="false">SUM(F380:I380)</f>
        <v>0</v>
      </c>
      <c r="F380" s="79"/>
      <c r="G380" s="79"/>
      <c r="H380" s="79"/>
      <c r="I380" s="85"/>
    </row>
    <row r="381" customFormat="false" ht="12.75" hidden="false" customHeight="true" outlineLevel="0" collapsed="false">
      <c r="A381" s="80"/>
      <c r="B381" s="91" t="s">
        <v>384</v>
      </c>
      <c r="C381" s="91"/>
      <c r="D381" s="78" t="s">
        <v>385</v>
      </c>
      <c r="E381" s="79" t="n">
        <f aca="false">SUM(E382:E384)</f>
        <v>0</v>
      </c>
      <c r="F381" s="79" t="n">
        <f aca="false">SUM(F382:F384)</f>
        <v>0</v>
      </c>
      <c r="G381" s="79" t="n">
        <f aca="false">SUM(G382:G384)</f>
        <v>0</v>
      </c>
      <c r="H381" s="79" t="n">
        <f aca="false">SUM(H382:H384)</f>
        <v>0</v>
      </c>
      <c r="I381" s="79" t="n">
        <f aca="false">SUM(I382:I384)</f>
        <v>0</v>
      </c>
    </row>
    <row r="382" customFormat="false" ht="63.75" hidden="false" customHeight="false" outlineLevel="0" collapsed="false">
      <c r="A382" s="80"/>
      <c r="B382" s="91"/>
      <c r="C382" s="90" t="s">
        <v>386</v>
      </c>
      <c r="D382" s="78" t="s">
        <v>387</v>
      </c>
      <c r="E382" s="79" t="n">
        <f aca="false">SUM(F382:I382)</f>
        <v>0</v>
      </c>
      <c r="F382" s="79"/>
      <c r="G382" s="79"/>
      <c r="H382" s="79"/>
      <c r="I382" s="85"/>
    </row>
    <row r="383" customFormat="false" ht="51" hidden="false" customHeight="false" outlineLevel="0" collapsed="false">
      <c r="A383" s="80"/>
      <c r="B383" s="91"/>
      <c r="C383" s="90" t="s">
        <v>388</v>
      </c>
      <c r="D383" s="78" t="s">
        <v>389</v>
      </c>
      <c r="E383" s="79" t="n">
        <f aca="false">SUM(F383:I383)</f>
        <v>0</v>
      </c>
      <c r="F383" s="79"/>
      <c r="G383" s="79"/>
      <c r="H383" s="79"/>
      <c r="I383" s="85"/>
    </row>
    <row r="384" customFormat="false" ht="51" hidden="false" customHeight="false" outlineLevel="0" collapsed="false">
      <c r="A384" s="80"/>
      <c r="B384" s="91"/>
      <c r="C384" s="90" t="s">
        <v>390</v>
      </c>
      <c r="D384" s="78" t="s">
        <v>391</v>
      </c>
      <c r="E384" s="79" t="n">
        <f aca="false">SUM(F384:I384)</f>
        <v>0</v>
      </c>
      <c r="F384" s="79"/>
      <c r="G384" s="79"/>
      <c r="H384" s="79"/>
      <c r="I384" s="85"/>
    </row>
    <row r="385" customFormat="false" ht="12.75" hidden="false" customHeight="true" outlineLevel="0" collapsed="false">
      <c r="A385" s="80"/>
      <c r="B385" s="90" t="s">
        <v>392</v>
      </c>
      <c r="C385" s="90"/>
      <c r="D385" s="78" t="s">
        <v>393</v>
      </c>
      <c r="E385" s="79" t="n">
        <f aca="false">SUM(F385:I385)</f>
        <v>0</v>
      </c>
      <c r="F385" s="79" t="n">
        <v>0</v>
      </c>
      <c r="G385" s="79" t="n">
        <v>0</v>
      </c>
      <c r="H385" s="79" t="n">
        <v>0</v>
      </c>
      <c r="I385" s="79" t="n">
        <v>0</v>
      </c>
    </row>
    <row r="386" customFormat="false" ht="12.75" hidden="false" customHeight="true" outlineLevel="0" collapsed="false">
      <c r="A386" s="80"/>
      <c r="B386" s="91" t="s">
        <v>394</v>
      </c>
      <c r="C386" s="91"/>
      <c r="D386" s="78" t="s">
        <v>395</v>
      </c>
      <c r="E386" s="79" t="n">
        <f aca="false">SUM(F386:I386)</f>
        <v>0</v>
      </c>
      <c r="F386" s="79"/>
      <c r="G386" s="79"/>
      <c r="H386" s="79"/>
      <c r="I386" s="85"/>
    </row>
    <row r="387" customFormat="false" ht="12.75" hidden="false" customHeight="false" outlineLevel="0" collapsed="false">
      <c r="A387" s="80"/>
      <c r="B387" s="81" t="s">
        <v>400</v>
      </c>
      <c r="C387" s="83"/>
      <c r="D387" s="78" t="s">
        <v>401</v>
      </c>
      <c r="E387" s="79" t="n">
        <f aca="false">SUM(F387:I387)</f>
        <v>0</v>
      </c>
      <c r="F387" s="79"/>
      <c r="G387" s="79"/>
      <c r="H387" s="79"/>
      <c r="I387" s="85"/>
    </row>
    <row r="388" customFormat="false" ht="12.75" hidden="false" customHeight="true" outlineLevel="0" collapsed="false">
      <c r="A388" s="80"/>
      <c r="B388" s="91" t="s">
        <v>412</v>
      </c>
      <c r="C388" s="91"/>
      <c r="D388" s="78" t="s">
        <v>413</v>
      </c>
      <c r="E388" s="79" t="n">
        <f aca="false">SUM(F388:I388)</f>
        <v>0</v>
      </c>
      <c r="F388" s="79"/>
      <c r="G388" s="79"/>
      <c r="H388" s="79"/>
      <c r="I388" s="85"/>
    </row>
    <row r="389" customFormat="false" ht="12.75" hidden="false" customHeight="true" outlineLevel="0" collapsed="false">
      <c r="A389" s="80"/>
      <c r="B389" s="91" t="s">
        <v>543</v>
      </c>
      <c r="C389" s="91"/>
      <c r="D389" s="78" t="s">
        <v>425</v>
      </c>
      <c r="E389" s="79" t="n">
        <f aca="false">E390</f>
        <v>0</v>
      </c>
      <c r="F389" s="79" t="n">
        <f aca="false">F390</f>
        <v>0</v>
      </c>
      <c r="G389" s="79" t="n">
        <f aca="false">G390</f>
        <v>0</v>
      </c>
      <c r="H389" s="79" t="n">
        <f aca="false">H390</f>
        <v>0</v>
      </c>
      <c r="I389" s="79" t="n">
        <f aca="false">I390</f>
        <v>0</v>
      </c>
    </row>
    <row r="390" customFormat="false" ht="51" hidden="false" customHeight="false" outlineLevel="0" collapsed="false">
      <c r="A390" s="80"/>
      <c r="B390" s="117"/>
      <c r="C390" s="117" t="s">
        <v>544</v>
      </c>
      <c r="D390" s="78" t="s">
        <v>429</v>
      </c>
      <c r="E390" s="79" t="n">
        <f aca="false">SUM(F390:I390)</f>
        <v>0</v>
      </c>
      <c r="F390" s="79"/>
      <c r="G390" s="79"/>
      <c r="H390" s="79"/>
      <c r="I390" s="85"/>
    </row>
    <row r="391" customFormat="false" ht="12.75" hidden="false" customHeight="true" outlineLevel="0" collapsed="false">
      <c r="A391" s="80"/>
      <c r="B391" s="91" t="s">
        <v>430</v>
      </c>
      <c r="C391" s="91"/>
      <c r="D391" s="78" t="s">
        <v>431</v>
      </c>
      <c r="E391" s="79" t="n">
        <f aca="false">SUM(F391:I391)</f>
        <v>0</v>
      </c>
      <c r="F391" s="79"/>
      <c r="G391" s="79"/>
      <c r="H391" s="79"/>
      <c r="I391" s="85"/>
    </row>
    <row r="392" customFormat="false" ht="12.75" hidden="false" customHeight="true" outlineLevel="0" collapsed="false">
      <c r="A392" s="119" t="s">
        <v>444</v>
      </c>
      <c r="B392" s="119"/>
      <c r="C392" s="119"/>
      <c r="D392" s="115" t="s">
        <v>445</v>
      </c>
      <c r="E392" s="79" t="n">
        <f aca="false">SUM(E393+E397+E401+E405+E409+E413+E417+E421+E425+E429+E433+E437)</f>
        <v>3128</v>
      </c>
      <c r="F392" s="79" t="n">
        <f aca="false">SUM(F393+F397+F401+F405+F409+F413+F417+F421+F425+F429+F433+F437)</f>
        <v>1900</v>
      </c>
      <c r="G392" s="79" t="n">
        <f aca="false">SUM(G393+G397+G401+G405+G409+G413+G417+G421+G425+G429+G433+G437)</f>
        <v>1228</v>
      </c>
      <c r="H392" s="79" t="n">
        <f aca="false">SUM(H393+H397+H401+H405+H409+H413+H417+H421+H425+H429+H433+H437)</f>
        <v>0</v>
      </c>
      <c r="I392" s="79" t="n">
        <f aca="false">SUM(I393+I397+I401+I405+I409+I413+I417+I421+I425+I429+I433+I437)</f>
        <v>0</v>
      </c>
    </row>
    <row r="393" customFormat="false" ht="12.75" hidden="false" customHeight="true" outlineLevel="0" collapsed="false">
      <c r="A393" s="118"/>
      <c r="B393" s="91" t="s">
        <v>446</v>
      </c>
      <c r="C393" s="91"/>
      <c r="D393" s="78" t="s">
        <v>447</v>
      </c>
      <c r="E393" s="79" t="n">
        <f aca="false">SUM(F393:I393)</f>
        <v>2100</v>
      </c>
      <c r="F393" s="102" t="n">
        <v>1300</v>
      </c>
      <c r="G393" s="102" t="n">
        <v>800</v>
      </c>
      <c r="H393" s="102" t="n">
        <v>0</v>
      </c>
      <c r="I393" s="120" t="n">
        <v>0</v>
      </c>
    </row>
    <row r="394" customFormat="false" ht="12.75" hidden="false" customHeight="false" outlineLevel="0" collapsed="false">
      <c r="A394" s="118"/>
      <c r="B394" s="91"/>
      <c r="C394" s="121" t="s">
        <v>448</v>
      </c>
      <c r="D394" s="78" t="s">
        <v>449</v>
      </c>
      <c r="E394" s="79" t="s">
        <v>175</v>
      </c>
      <c r="F394" s="79" t="s">
        <v>175</v>
      </c>
      <c r="G394" s="79" t="s">
        <v>175</v>
      </c>
      <c r="H394" s="79" t="s">
        <v>175</v>
      </c>
      <c r="I394" s="85" t="s">
        <v>175</v>
      </c>
    </row>
    <row r="395" customFormat="false" ht="12.75" hidden="false" customHeight="false" outlineLevel="0" collapsed="false">
      <c r="A395" s="118"/>
      <c r="B395" s="91"/>
      <c r="C395" s="121" t="s">
        <v>450</v>
      </c>
      <c r="D395" s="78" t="s">
        <v>451</v>
      </c>
      <c r="E395" s="79" t="s">
        <v>175</v>
      </c>
      <c r="F395" s="79" t="s">
        <v>175</v>
      </c>
      <c r="G395" s="79" t="s">
        <v>175</v>
      </c>
      <c r="H395" s="79" t="s">
        <v>175</v>
      </c>
      <c r="I395" s="85" t="s">
        <v>175</v>
      </c>
    </row>
    <row r="396" customFormat="false" ht="12.75" hidden="false" customHeight="false" outlineLevel="0" collapsed="false">
      <c r="A396" s="118"/>
      <c r="B396" s="91"/>
      <c r="C396" s="121" t="s">
        <v>452</v>
      </c>
      <c r="D396" s="78" t="s">
        <v>453</v>
      </c>
      <c r="E396" s="79" t="s">
        <v>175</v>
      </c>
      <c r="F396" s="79" t="s">
        <v>175</v>
      </c>
      <c r="G396" s="79" t="s">
        <v>175</v>
      </c>
      <c r="H396" s="79" t="s">
        <v>175</v>
      </c>
      <c r="I396" s="85" t="s">
        <v>175</v>
      </c>
    </row>
    <row r="397" customFormat="false" ht="12.75" hidden="false" customHeight="true" outlineLevel="0" collapsed="false">
      <c r="A397" s="118"/>
      <c r="B397" s="91" t="s">
        <v>454</v>
      </c>
      <c r="C397" s="91"/>
      <c r="D397" s="78" t="s">
        <v>455</v>
      </c>
      <c r="E397" s="79" t="n">
        <f aca="false">SUM(F397:I397)</f>
        <v>1028</v>
      </c>
      <c r="F397" s="102" t="n">
        <v>600</v>
      </c>
      <c r="G397" s="102" t="n">
        <v>428</v>
      </c>
      <c r="H397" s="102" t="n">
        <v>0</v>
      </c>
      <c r="I397" s="120" t="n">
        <v>0</v>
      </c>
    </row>
    <row r="398" customFormat="false" ht="12.75" hidden="false" customHeight="false" outlineLevel="0" collapsed="false">
      <c r="A398" s="118"/>
      <c r="B398" s="91"/>
      <c r="C398" s="121" t="s">
        <v>448</v>
      </c>
      <c r="D398" s="78" t="s">
        <v>456</v>
      </c>
      <c r="E398" s="79" t="s">
        <v>175</v>
      </c>
      <c r="F398" s="79" t="s">
        <v>175</v>
      </c>
      <c r="G398" s="79" t="s">
        <v>175</v>
      </c>
      <c r="H398" s="79" t="s">
        <v>175</v>
      </c>
      <c r="I398" s="85" t="s">
        <v>175</v>
      </c>
    </row>
    <row r="399" customFormat="false" ht="12.75" hidden="false" customHeight="false" outlineLevel="0" collapsed="false">
      <c r="A399" s="118"/>
      <c r="B399" s="91"/>
      <c r="C399" s="121" t="s">
        <v>450</v>
      </c>
      <c r="D399" s="78" t="s">
        <v>457</v>
      </c>
      <c r="E399" s="79" t="s">
        <v>175</v>
      </c>
      <c r="F399" s="79" t="s">
        <v>175</v>
      </c>
      <c r="G399" s="79" t="s">
        <v>175</v>
      </c>
      <c r="H399" s="79" t="s">
        <v>175</v>
      </c>
      <c r="I399" s="85" t="s">
        <v>175</v>
      </c>
    </row>
    <row r="400" customFormat="false" ht="12.75" hidden="false" customHeight="false" outlineLevel="0" collapsed="false">
      <c r="A400" s="118"/>
      <c r="B400" s="91"/>
      <c r="C400" s="121" t="s">
        <v>452</v>
      </c>
      <c r="D400" s="78" t="s">
        <v>458</v>
      </c>
      <c r="E400" s="79" t="s">
        <v>175</v>
      </c>
      <c r="F400" s="79" t="s">
        <v>175</v>
      </c>
      <c r="G400" s="79" t="s">
        <v>175</v>
      </c>
      <c r="H400" s="79" t="s">
        <v>175</v>
      </c>
      <c r="I400" s="85" t="s">
        <v>175</v>
      </c>
    </row>
    <row r="401" customFormat="false" ht="12.75" hidden="false" customHeight="true" outlineLevel="0" collapsed="false">
      <c r="A401" s="118"/>
      <c r="B401" s="91" t="s">
        <v>459</v>
      </c>
      <c r="C401" s="91"/>
      <c r="D401" s="78" t="s">
        <v>460</v>
      </c>
      <c r="E401" s="79" t="n">
        <f aca="false">SUM(F401:I401)</f>
        <v>0</v>
      </c>
      <c r="F401" s="102"/>
      <c r="G401" s="102"/>
      <c r="H401" s="102"/>
      <c r="I401" s="120"/>
    </row>
    <row r="402" customFormat="false" ht="12.75" hidden="false" customHeight="false" outlineLevel="0" collapsed="false">
      <c r="A402" s="118"/>
      <c r="B402" s="91"/>
      <c r="C402" s="121" t="s">
        <v>448</v>
      </c>
      <c r="D402" s="78" t="s">
        <v>461</v>
      </c>
      <c r="E402" s="79" t="s">
        <v>175</v>
      </c>
      <c r="F402" s="79" t="s">
        <v>175</v>
      </c>
      <c r="G402" s="79" t="s">
        <v>175</v>
      </c>
      <c r="H402" s="79" t="s">
        <v>175</v>
      </c>
      <c r="I402" s="85" t="s">
        <v>175</v>
      </c>
    </row>
    <row r="403" customFormat="false" ht="12.75" hidden="false" customHeight="false" outlineLevel="0" collapsed="false">
      <c r="A403" s="118"/>
      <c r="B403" s="91"/>
      <c r="C403" s="121" t="s">
        <v>450</v>
      </c>
      <c r="D403" s="78" t="s">
        <v>462</v>
      </c>
      <c r="E403" s="79" t="s">
        <v>175</v>
      </c>
      <c r="F403" s="79" t="s">
        <v>175</v>
      </c>
      <c r="G403" s="79" t="s">
        <v>175</v>
      </c>
      <c r="H403" s="79" t="s">
        <v>175</v>
      </c>
      <c r="I403" s="85" t="s">
        <v>175</v>
      </c>
    </row>
    <row r="404" customFormat="false" ht="12.75" hidden="false" customHeight="false" outlineLevel="0" collapsed="false">
      <c r="A404" s="118"/>
      <c r="B404" s="91"/>
      <c r="C404" s="121" t="s">
        <v>452</v>
      </c>
      <c r="D404" s="78" t="s">
        <v>463</v>
      </c>
      <c r="E404" s="79" t="s">
        <v>175</v>
      </c>
      <c r="F404" s="79" t="s">
        <v>175</v>
      </c>
      <c r="G404" s="79" t="s">
        <v>175</v>
      </c>
      <c r="H404" s="79" t="s">
        <v>175</v>
      </c>
      <c r="I404" s="85" t="s">
        <v>175</v>
      </c>
    </row>
    <row r="405" customFormat="false" ht="12.75" hidden="false" customHeight="true" outlineLevel="0" collapsed="false">
      <c r="A405" s="118"/>
      <c r="B405" s="91" t="s">
        <v>464</v>
      </c>
      <c r="C405" s="91"/>
      <c r="D405" s="78" t="s">
        <v>465</v>
      </c>
      <c r="E405" s="79" t="n">
        <f aca="false">SUM(F405:I405)</f>
        <v>0</v>
      </c>
      <c r="F405" s="102"/>
      <c r="G405" s="102"/>
      <c r="H405" s="102"/>
      <c r="I405" s="120"/>
    </row>
    <row r="406" customFormat="false" ht="12.75" hidden="false" customHeight="false" outlineLevel="0" collapsed="false">
      <c r="A406" s="118"/>
      <c r="B406" s="91"/>
      <c r="C406" s="121" t="s">
        <v>448</v>
      </c>
      <c r="D406" s="78" t="s">
        <v>466</v>
      </c>
      <c r="E406" s="79" t="s">
        <v>175</v>
      </c>
      <c r="F406" s="79" t="s">
        <v>175</v>
      </c>
      <c r="G406" s="79" t="s">
        <v>175</v>
      </c>
      <c r="H406" s="79" t="s">
        <v>175</v>
      </c>
      <c r="I406" s="85" t="s">
        <v>175</v>
      </c>
    </row>
    <row r="407" customFormat="false" ht="12.75" hidden="false" customHeight="false" outlineLevel="0" collapsed="false">
      <c r="A407" s="118"/>
      <c r="B407" s="91"/>
      <c r="C407" s="121" t="s">
        <v>450</v>
      </c>
      <c r="D407" s="78" t="s">
        <v>467</v>
      </c>
      <c r="E407" s="79" t="s">
        <v>175</v>
      </c>
      <c r="F407" s="79" t="s">
        <v>175</v>
      </c>
      <c r="G407" s="79" t="s">
        <v>175</v>
      </c>
      <c r="H407" s="79" t="s">
        <v>175</v>
      </c>
      <c r="I407" s="85" t="s">
        <v>175</v>
      </c>
    </row>
    <row r="408" customFormat="false" ht="12.75" hidden="false" customHeight="false" outlineLevel="0" collapsed="false">
      <c r="A408" s="118"/>
      <c r="B408" s="91"/>
      <c r="C408" s="121" t="s">
        <v>452</v>
      </c>
      <c r="D408" s="78" t="s">
        <v>468</v>
      </c>
      <c r="E408" s="79" t="s">
        <v>175</v>
      </c>
      <c r="F408" s="79" t="s">
        <v>175</v>
      </c>
      <c r="G408" s="79" t="s">
        <v>175</v>
      </c>
      <c r="H408" s="79" t="s">
        <v>175</v>
      </c>
      <c r="I408" s="85" t="s">
        <v>175</v>
      </c>
    </row>
    <row r="409" customFormat="false" ht="12.75" hidden="false" customHeight="true" outlineLevel="0" collapsed="false">
      <c r="A409" s="118"/>
      <c r="B409" s="91" t="s">
        <v>469</v>
      </c>
      <c r="C409" s="91"/>
      <c r="D409" s="78" t="s">
        <v>470</v>
      </c>
      <c r="E409" s="79" t="n">
        <f aca="false">SUM(F409:I409)</f>
        <v>0</v>
      </c>
      <c r="F409" s="102"/>
      <c r="G409" s="102"/>
      <c r="H409" s="102"/>
      <c r="I409" s="120"/>
    </row>
    <row r="410" customFormat="false" ht="12.75" hidden="false" customHeight="false" outlineLevel="0" collapsed="false">
      <c r="A410" s="118"/>
      <c r="B410" s="91"/>
      <c r="C410" s="121" t="s">
        <v>448</v>
      </c>
      <c r="D410" s="78" t="s">
        <v>471</v>
      </c>
      <c r="E410" s="79" t="s">
        <v>175</v>
      </c>
      <c r="F410" s="79" t="s">
        <v>175</v>
      </c>
      <c r="G410" s="79" t="s">
        <v>175</v>
      </c>
      <c r="H410" s="79" t="s">
        <v>175</v>
      </c>
      <c r="I410" s="85" t="s">
        <v>175</v>
      </c>
    </row>
    <row r="411" customFormat="false" ht="12.75" hidden="false" customHeight="false" outlineLevel="0" collapsed="false">
      <c r="A411" s="118"/>
      <c r="B411" s="91"/>
      <c r="C411" s="121" t="s">
        <v>450</v>
      </c>
      <c r="D411" s="78" t="s">
        <v>472</v>
      </c>
      <c r="E411" s="79" t="s">
        <v>175</v>
      </c>
      <c r="F411" s="79" t="s">
        <v>175</v>
      </c>
      <c r="G411" s="79" t="s">
        <v>175</v>
      </c>
      <c r="H411" s="79" t="s">
        <v>175</v>
      </c>
      <c r="I411" s="85" t="s">
        <v>175</v>
      </c>
    </row>
    <row r="412" customFormat="false" ht="12.75" hidden="false" customHeight="false" outlineLevel="0" collapsed="false">
      <c r="A412" s="118"/>
      <c r="B412" s="91"/>
      <c r="C412" s="121" t="s">
        <v>452</v>
      </c>
      <c r="D412" s="78" t="s">
        <v>473</v>
      </c>
      <c r="E412" s="79" t="s">
        <v>175</v>
      </c>
      <c r="F412" s="79" t="s">
        <v>175</v>
      </c>
      <c r="G412" s="79" t="s">
        <v>175</v>
      </c>
      <c r="H412" s="79" t="s">
        <v>175</v>
      </c>
      <c r="I412" s="85" t="s">
        <v>175</v>
      </c>
    </row>
    <row r="413" customFormat="false" ht="12.75" hidden="false" customHeight="true" outlineLevel="0" collapsed="false">
      <c r="A413" s="118"/>
      <c r="B413" s="91" t="s">
        <v>474</v>
      </c>
      <c r="C413" s="91"/>
      <c r="D413" s="78" t="s">
        <v>475</v>
      </c>
      <c r="E413" s="79" t="n">
        <f aca="false">SUM(F413:I413)</f>
        <v>0</v>
      </c>
      <c r="F413" s="102"/>
      <c r="G413" s="102"/>
      <c r="H413" s="102"/>
      <c r="I413" s="120"/>
    </row>
    <row r="414" customFormat="false" ht="12.75" hidden="false" customHeight="false" outlineLevel="0" collapsed="false">
      <c r="A414" s="118"/>
      <c r="B414" s="91"/>
      <c r="C414" s="121" t="s">
        <v>448</v>
      </c>
      <c r="D414" s="78" t="s">
        <v>476</v>
      </c>
      <c r="E414" s="79" t="s">
        <v>175</v>
      </c>
      <c r="F414" s="79" t="s">
        <v>175</v>
      </c>
      <c r="G414" s="79" t="s">
        <v>175</v>
      </c>
      <c r="H414" s="79" t="s">
        <v>175</v>
      </c>
      <c r="I414" s="85" t="s">
        <v>175</v>
      </c>
    </row>
    <row r="415" customFormat="false" ht="12.75" hidden="false" customHeight="false" outlineLevel="0" collapsed="false">
      <c r="A415" s="118"/>
      <c r="B415" s="91"/>
      <c r="C415" s="121" t="s">
        <v>450</v>
      </c>
      <c r="D415" s="78" t="s">
        <v>477</v>
      </c>
      <c r="E415" s="79" t="s">
        <v>175</v>
      </c>
      <c r="F415" s="79" t="s">
        <v>175</v>
      </c>
      <c r="G415" s="79" t="s">
        <v>175</v>
      </c>
      <c r="H415" s="79" t="s">
        <v>175</v>
      </c>
      <c r="I415" s="85" t="s">
        <v>175</v>
      </c>
    </row>
    <row r="416" customFormat="false" ht="12.75" hidden="false" customHeight="false" outlineLevel="0" collapsed="false">
      <c r="A416" s="118"/>
      <c r="B416" s="91"/>
      <c r="C416" s="121" t="s">
        <v>452</v>
      </c>
      <c r="D416" s="78" t="s">
        <v>478</v>
      </c>
      <c r="E416" s="79" t="s">
        <v>175</v>
      </c>
      <c r="F416" s="79" t="s">
        <v>175</v>
      </c>
      <c r="G416" s="79" t="s">
        <v>175</v>
      </c>
      <c r="H416" s="79" t="s">
        <v>175</v>
      </c>
      <c r="I416" s="85" t="s">
        <v>175</v>
      </c>
    </row>
    <row r="417" customFormat="false" ht="12.75" hidden="false" customHeight="true" outlineLevel="0" collapsed="false">
      <c r="A417" s="118"/>
      <c r="B417" s="91" t="s">
        <v>479</v>
      </c>
      <c r="C417" s="91"/>
      <c r="D417" s="78" t="s">
        <v>480</v>
      </c>
      <c r="E417" s="79" t="n">
        <f aca="false">SUM(F417:I417)</f>
        <v>0</v>
      </c>
      <c r="F417" s="102"/>
      <c r="G417" s="102"/>
      <c r="H417" s="102"/>
      <c r="I417" s="120"/>
    </row>
    <row r="418" customFormat="false" ht="12.75" hidden="false" customHeight="false" outlineLevel="0" collapsed="false">
      <c r="A418" s="118"/>
      <c r="B418" s="91"/>
      <c r="C418" s="121" t="s">
        <v>448</v>
      </c>
      <c r="D418" s="78" t="s">
        <v>481</v>
      </c>
      <c r="E418" s="79" t="s">
        <v>175</v>
      </c>
      <c r="F418" s="79" t="s">
        <v>175</v>
      </c>
      <c r="G418" s="79" t="s">
        <v>175</v>
      </c>
      <c r="H418" s="79" t="s">
        <v>175</v>
      </c>
      <c r="I418" s="85" t="s">
        <v>175</v>
      </c>
    </row>
    <row r="419" customFormat="false" ht="12.75" hidden="false" customHeight="false" outlineLevel="0" collapsed="false">
      <c r="A419" s="118"/>
      <c r="B419" s="91"/>
      <c r="C419" s="121" t="s">
        <v>450</v>
      </c>
      <c r="D419" s="78" t="s">
        <v>482</v>
      </c>
      <c r="E419" s="79" t="s">
        <v>175</v>
      </c>
      <c r="F419" s="79" t="s">
        <v>175</v>
      </c>
      <c r="G419" s="79" t="s">
        <v>175</v>
      </c>
      <c r="H419" s="79" t="s">
        <v>175</v>
      </c>
      <c r="I419" s="85" t="s">
        <v>175</v>
      </c>
    </row>
    <row r="420" customFormat="false" ht="12.75" hidden="false" customHeight="false" outlineLevel="0" collapsed="false">
      <c r="A420" s="118"/>
      <c r="B420" s="91"/>
      <c r="C420" s="121" t="s">
        <v>452</v>
      </c>
      <c r="D420" s="78" t="s">
        <v>483</v>
      </c>
      <c r="E420" s="79" t="s">
        <v>175</v>
      </c>
      <c r="F420" s="79" t="s">
        <v>175</v>
      </c>
      <c r="G420" s="79" t="s">
        <v>175</v>
      </c>
      <c r="H420" s="79" t="s">
        <v>175</v>
      </c>
      <c r="I420" s="85" t="s">
        <v>175</v>
      </c>
    </row>
    <row r="421" customFormat="false" ht="12.75" hidden="false" customHeight="true" outlineLevel="0" collapsed="false">
      <c r="A421" s="118"/>
      <c r="B421" s="91" t="s">
        <v>545</v>
      </c>
      <c r="C421" s="91"/>
      <c r="D421" s="78" t="s">
        <v>485</v>
      </c>
      <c r="E421" s="79" t="n">
        <f aca="false">SUM(F421:I421)</f>
        <v>0</v>
      </c>
      <c r="F421" s="102"/>
      <c r="G421" s="102"/>
      <c r="H421" s="102"/>
      <c r="I421" s="120"/>
    </row>
    <row r="422" customFormat="false" ht="12.75" hidden="false" customHeight="false" outlineLevel="0" collapsed="false">
      <c r="A422" s="118"/>
      <c r="B422" s="91"/>
      <c r="C422" s="121" t="s">
        <v>448</v>
      </c>
      <c r="D422" s="78" t="s">
        <v>486</v>
      </c>
      <c r="E422" s="79" t="s">
        <v>175</v>
      </c>
      <c r="F422" s="79" t="s">
        <v>175</v>
      </c>
      <c r="G422" s="79" t="s">
        <v>175</v>
      </c>
      <c r="H422" s="79" t="s">
        <v>175</v>
      </c>
      <c r="I422" s="85" t="s">
        <v>175</v>
      </c>
    </row>
    <row r="423" customFormat="false" ht="12.75" hidden="false" customHeight="false" outlineLevel="0" collapsed="false">
      <c r="A423" s="118"/>
      <c r="B423" s="91"/>
      <c r="C423" s="121" t="s">
        <v>450</v>
      </c>
      <c r="D423" s="78" t="s">
        <v>487</v>
      </c>
      <c r="E423" s="79" t="s">
        <v>175</v>
      </c>
      <c r="F423" s="79" t="s">
        <v>175</v>
      </c>
      <c r="G423" s="79" t="s">
        <v>175</v>
      </c>
      <c r="H423" s="79" t="s">
        <v>175</v>
      </c>
      <c r="I423" s="85" t="s">
        <v>175</v>
      </c>
    </row>
    <row r="424" customFormat="false" ht="12.75" hidden="false" customHeight="false" outlineLevel="0" collapsed="false">
      <c r="A424" s="118"/>
      <c r="B424" s="91"/>
      <c r="C424" s="121" t="s">
        <v>452</v>
      </c>
      <c r="D424" s="78" t="s">
        <v>488</v>
      </c>
      <c r="E424" s="79" t="s">
        <v>175</v>
      </c>
      <c r="F424" s="79" t="s">
        <v>175</v>
      </c>
      <c r="G424" s="79" t="s">
        <v>175</v>
      </c>
      <c r="H424" s="79" t="s">
        <v>175</v>
      </c>
      <c r="I424" s="85" t="s">
        <v>175</v>
      </c>
    </row>
    <row r="425" customFormat="false" ht="12.75" hidden="false" customHeight="true" outlineLevel="0" collapsed="false">
      <c r="A425" s="118"/>
      <c r="B425" s="91" t="s">
        <v>489</v>
      </c>
      <c r="C425" s="91"/>
      <c r="D425" s="78" t="s">
        <v>490</v>
      </c>
      <c r="E425" s="79" t="n">
        <f aca="false">SUM(F425:I425)</f>
        <v>0</v>
      </c>
      <c r="F425" s="102"/>
      <c r="G425" s="102"/>
      <c r="H425" s="102"/>
      <c r="I425" s="120"/>
    </row>
    <row r="426" customFormat="false" ht="12.75" hidden="false" customHeight="false" outlineLevel="0" collapsed="false">
      <c r="A426" s="118"/>
      <c r="B426" s="91"/>
      <c r="C426" s="121" t="s">
        <v>448</v>
      </c>
      <c r="D426" s="78" t="s">
        <v>491</v>
      </c>
      <c r="E426" s="79" t="s">
        <v>175</v>
      </c>
      <c r="F426" s="79" t="s">
        <v>175</v>
      </c>
      <c r="G426" s="79" t="s">
        <v>175</v>
      </c>
      <c r="H426" s="79" t="s">
        <v>175</v>
      </c>
      <c r="I426" s="85" t="s">
        <v>175</v>
      </c>
    </row>
    <row r="427" customFormat="false" ht="12.75" hidden="false" customHeight="false" outlineLevel="0" collapsed="false">
      <c r="A427" s="118"/>
      <c r="B427" s="91"/>
      <c r="C427" s="121" t="s">
        <v>450</v>
      </c>
      <c r="D427" s="78" t="s">
        <v>492</v>
      </c>
      <c r="E427" s="79" t="s">
        <v>175</v>
      </c>
      <c r="F427" s="79" t="s">
        <v>175</v>
      </c>
      <c r="G427" s="79" t="s">
        <v>175</v>
      </c>
      <c r="H427" s="79" t="s">
        <v>175</v>
      </c>
      <c r="I427" s="85" t="s">
        <v>175</v>
      </c>
    </row>
    <row r="428" customFormat="false" ht="12.75" hidden="false" customHeight="false" outlineLevel="0" collapsed="false">
      <c r="A428" s="118"/>
      <c r="B428" s="91"/>
      <c r="C428" s="121" t="s">
        <v>452</v>
      </c>
      <c r="D428" s="78" t="s">
        <v>493</v>
      </c>
      <c r="E428" s="79" t="s">
        <v>175</v>
      </c>
      <c r="F428" s="79" t="s">
        <v>175</v>
      </c>
      <c r="G428" s="79" t="s">
        <v>175</v>
      </c>
      <c r="H428" s="79" t="s">
        <v>175</v>
      </c>
      <c r="I428" s="85" t="s">
        <v>175</v>
      </c>
    </row>
    <row r="429" customFormat="false" ht="12.75" hidden="false" customHeight="true" outlineLevel="0" collapsed="false">
      <c r="A429" s="118"/>
      <c r="B429" s="91" t="s">
        <v>494</v>
      </c>
      <c r="C429" s="91"/>
      <c r="D429" s="78" t="s">
        <v>495</v>
      </c>
      <c r="E429" s="79" t="n">
        <f aca="false">SUM(F429:I429)</f>
        <v>0</v>
      </c>
      <c r="F429" s="102"/>
      <c r="G429" s="102"/>
      <c r="H429" s="102"/>
      <c r="I429" s="120"/>
    </row>
    <row r="430" customFormat="false" ht="12.75" hidden="false" customHeight="false" outlineLevel="0" collapsed="false">
      <c r="A430" s="118"/>
      <c r="B430" s="91"/>
      <c r="C430" s="121" t="s">
        <v>448</v>
      </c>
      <c r="D430" s="78" t="s">
        <v>496</v>
      </c>
      <c r="E430" s="79" t="s">
        <v>175</v>
      </c>
      <c r="F430" s="79" t="s">
        <v>175</v>
      </c>
      <c r="G430" s="79" t="s">
        <v>175</v>
      </c>
      <c r="H430" s="79" t="s">
        <v>175</v>
      </c>
      <c r="I430" s="85" t="s">
        <v>175</v>
      </c>
    </row>
    <row r="431" customFormat="false" ht="12.75" hidden="false" customHeight="false" outlineLevel="0" collapsed="false">
      <c r="A431" s="118"/>
      <c r="B431" s="91"/>
      <c r="C431" s="121" t="s">
        <v>450</v>
      </c>
      <c r="D431" s="78" t="s">
        <v>497</v>
      </c>
      <c r="E431" s="79" t="s">
        <v>175</v>
      </c>
      <c r="F431" s="79" t="s">
        <v>175</v>
      </c>
      <c r="G431" s="79" t="s">
        <v>175</v>
      </c>
      <c r="H431" s="79" t="s">
        <v>175</v>
      </c>
      <c r="I431" s="85" t="s">
        <v>175</v>
      </c>
    </row>
    <row r="432" customFormat="false" ht="12.75" hidden="false" customHeight="false" outlineLevel="0" collapsed="false">
      <c r="A432" s="118"/>
      <c r="B432" s="91"/>
      <c r="C432" s="121" t="s">
        <v>498</v>
      </c>
      <c r="D432" s="78" t="s">
        <v>499</v>
      </c>
      <c r="E432" s="79" t="s">
        <v>175</v>
      </c>
      <c r="F432" s="79" t="s">
        <v>175</v>
      </c>
      <c r="G432" s="79" t="s">
        <v>175</v>
      </c>
      <c r="H432" s="79" t="s">
        <v>175</v>
      </c>
      <c r="I432" s="85" t="s">
        <v>175</v>
      </c>
    </row>
    <row r="433" customFormat="false" ht="12.75" hidden="false" customHeight="true" outlineLevel="0" collapsed="false">
      <c r="A433" s="118"/>
      <c r="B433" s="91" t="s">
        <v>546</v>
      </c>
      <c r="C433" s="91"/>
      <c r="D433" s="78" t="s">
        <v>501</v>
      </c>
      <c r="E433" s="79" t="n">
        <f aca="false">SUM(F433:I433)</f>
        <v>0</v>
      </c>
      <c r="F433" s="102"/>
      <c r="G433" s="102"/>
      <c r="H433" s="102"/>
      <c r="I433" s="120"/>
    </row>
    <row r="434" customFormat="false" ht="12.75" hidden="false" customHeight="false" outlineLevel="0" collapsed="false">
      <c r="A434" s="118"/>
      <c r="B434" s="91"/>
      <c r="C434" s="121" t="s">
        <v>448</v>
      </c>
      <c r="D434" s="78" t="s">
        <v>502</v>
      </c>
      <c r="E434" s="79" t="s">
        <v>175</v>
      </c>
      <c r="F434" s="79" t="s">
        <v>175</v>
      </c>
      <c r="G434" s="79" t="s">
        <v>175</v>
      </c>
      <c r="H434" s="79" t="s">
        <v>175</v>
      </c>
      <c r="I434" s="85" t="s">
        <v>175</v>
      </c>
    </row>
    <row r="435" customFormat="false" ht="12.75" hidden="false" customHeight="false" outlineLevel="0" collapsed="false">
      <c r="A435" s="118"/>
      <c r="B435" s="91"/>
      <c r="C435" s="121" t="s">
        <v>450</v>
      </c>
      <c r="D435" s="78" t="s">
        <v>503</v>
      </c>
      <c r="E435" s="79" t="s">
        <v>175</v>
      </c>
      <c r="F435" s="79" t="s">
        <v>175</v>
      </c>
      <c r="G435" s="79" t="s">
        <v>175</v>
      </c>
      <c r="H435" s="79" t="s">
        <v>175</v>
      </c>
      <c r="I435" s="85" t="s">
        <v>175</v>
      </c>
    </row>
    <row r="436" customFormat="false" ht="12.75" hidden="false" customHeight="false" outlineLevel="0" collapsed="false">
      <c r="A436" s="118"/>
      <c r="B436" s="91"/>
      <c r="C436" s="121" t="s">
        <v>498</v>
      </c>
      <c r="D436" s="78" t="s">
        <v>504</v>
      </c>
      <c r="E436" s="79" t="s">
        <v>175</v>
      </c>
      <c r="F436" s="79" t="s">
        <v>175</v>
      </c>
      <c r="G436" s="79" t="s">
        <v>175</v>
      </c>
      <c r="H436" s="79" t="s">
        <v>175</v>
      </c>
      <c r="I436" s="85" t="s">
        <v>175</v>
      </c>
    </row>
    <row r="437" customFormat="false" ht="12.75" hidden="false" customHeight="true" outlineLevel="0" collapsed="false">
      <c r="A437" s="134"/>
      <c r="B437" s="123" t="s">
        <v>505</v>
      </c>
      <c r="C437" s="123"/>
      <c r="D437" s="78" t="s">
        <v>506</v>
      </c>
      <c r="E437" s="79" t="n">
        <f aca="false">SUM(F437:I437)</f>
        <v>0</v>
      </c>
      <c r="F437" s="79"/>
      <c r="G437" s="79"/>
      <c r="H437" s="79"/>
      <c r="I437" s="85"/>
    </row>
    <row r="438" customFormat="false" ht="12.75" hidden="false" customHeight="false" outlineLevel="0" collapsed="false">
      <c r="A438" s="134"/>
      <c r="B438" s="124"/>
      <c r="C438" s="121" t="s">
        <v>448</v>
      </c>
      <c r="D438" s="78" t="s">
        <v>507</v>
      </c>
      <c r="E438" s="79" t="s">
        <v>175</v>
      </c>
      <c r="F438" s="79" t="s">
        <v>175</v>
      </c>
      <c r="G438" s="79" t="s">
        <v>175</v>
      </c>
      <c r="H438" s="79" t="s">
        <v>175</v>
      </c>
      <c r="I438" s="85" t="s">
        <v>175</v>
      </c>
    </row>
    <row r="439" customFormat="false" ht="12.75" hidden="false" customHeight="false" outlineLevel="0" collapsed="false">
      <c r="A439" s="135"/>
      <c r="B439" s="136"/>
      <c r="C439" s="137" t="s">
        <v>450</v>
      </c>
      <c r="D439" s="138" t="s">
        <v>508</v>
      </c>
      <c r="E439" s="139" t="s">
        <v>175</v>
      </c>
      <c r="F439" s="139" t="s">
        <v>175</v>
      </c>
      <c r="G439" s="139" t="s">
        <v>175</v>
      </c>
      <c r="H439" s="139" t="s">
        <v>175</v>
      </c>
      <c r="I439" s="140" t="s">
        <v>175</v>
      </c>
    </row>
    <row r="440" customFormat="false" ht="12.7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</row>
    <row r="441" customFormat="false" ht="12.75" hidden="false" customHeight="false" outlineLevel="0" collapsed="false">
      <c r="A441" s="58"/>
      <c r="B441" s="141" t="s">
        <v>547</v>
      </c>
      <c r="C441" s="142"/>
      <c r="D441" s="58"/>
      <c r="E441" s="58"/>
      <c r="F441" s="58"/>
      <c r="G441" s="58"/>
      <c r="H441" s="58"/>
      <c r="I441" s="58"/>
    </row>
    <row r="442" customFormat="false" ht="12.75" hidden="false" customHeight="false" outlineLevel="0" collapsed="false">
      <c r="A442" s="58"/>
      <c r="B442" s="141" t="s">
        <v>548</v>
      </c>
      <c r="C442" s="142"/>
      <c r="D442" s="58"/>
      <c r="E442" s="58"/>
      <c r="F442" s="58"/>
      <c r="G442" s="58"/>
      <c r="H442" s="58"/>
      <c r="I442" s="58"/>
    </row>
    <row r="443" customFormat="false" ht="12.75" hidden="false" customHeight="false" outlineLevel="0" collapsed="false">
      <c r="A443" s="58"/>
      <c r="B443" s="141" t="s">
        <v>549</v>
      </c>
      <c r="C443" s="141"/>
      <c r="D443" s="58"/>
      <c r="E443" s="58"/>
      <c r="F443" s="58"/>
      <c r="G443" s="58"/>
      <c r="H443" s="58"/>
      <c r="I443" s="58"/>
    </row>
    <row r="444" customFormat="false" ht="12.75" hidden="false" customHeight="false" outlineLevel="0" collapsed="false">
      <c r="A444" s="58"/>
      <c r="B444" s="141" t="s">
        <v>550</v>
      </c>
      <c r="C444" s="141"/>
      <c r="D444" s="58"/>
      <c r="E444" s="58"/>
      <c r="F444" s="58"/>
      <c r="G444" s="58"/>
      <c r="H444" s="58"/>
      <c r="I444" s="58"/>
    </row>
    <row r="445" customFormat="false" ht="12.75" hidden="false" customHeight="false" outlineLevel="0" collapsed="false">
      <c r="A445" s="58"/>
      <c r="B445" s="141"/>
      <c r="C445" s="143"/>
      <c r="D445" s="58"/>
      <c r="E445" s="58"/>
      <c r="F445" s="58"/>
      <c r="G445" s="58"/>
      <c r="H445" s="58"/>
      <c r="I445" s="58"/>
    </row>
    <row r="446" customFormat="false" ht="12.75" hidden="false" customHeight="false" outlineLevel="0" collapsed="false">
      <c r="A446" s="58"/>
      <c r="B446" s="58"/>
      <c r="C446" s="144"/>
      <c r="D446" s="58"/>
      <c r="E446" s="58"/>
      <c r="F446" s="58"/>
      <c r="G446" s="58"/>
      <c r="H446" s="58"/>
      <c r="I446" s="58"/>
    </row>
    <row r="447" customFormat="false" ht="14.25" hidden="false" customHeight="false" outlineLevel="0" collapsed="false">
      <c r="A447" s="58"/>
      <c r="B447" s="58"/>
      <c r="C447" s="144"/>
      <c r="D447" s="58"/>
      <c r="E447" s="45" t="s">
        <v>109</v>
      </c>
      <c r="F447" s="46"/>
      <c r="G447" s="47"/>
      <c r="H447" s="58"/>
      <c r="I447" s="58"/>
    </row>
    <row r="448" customFormat="false" ht="14.25" hidden="false" customHeight="false" outlineLevel="0" collapsed="false">
      <c r="A448" s="145"/>
      <c r="B448" s="145"/>
      <c r="C448" s="144"/>
      <c r="D448" s="58"/>
      <c r="E448" s="48" t="s">
        <v>110</v>
      </c>
      <c r="F448" s="40"/>
      <c r="G448" s="47"/>
      <c r="H448" s="58"/>
      <c r="I448" s="58"/>
    </row>
    <row r="449" customFormat="false" ht="12.75" hidden="false" customHeight="false" outlineLevel="0" collapsed="false">
      <c r="A449" s="52"/>
      <c r="B449" s="52"/>
      <c r="C449" s="144"/>
      <c r="D449" s="58"/>
      <c r="E449" s="58"/>
      <c r="F449" s="58"/>
      <c r="G449" s="58"/>
      <c r="H449" s="58"/>
      <c r="I449" s="58"/>
    </row>
  </sheetData>
  <mergeCells count="140">
    <mergeCell ref="A5:I5"/>
    <mergeCell ref="A6:I6"/>
    <mergeCell ref="A10:C11"/>
    <mergeCell ref="D10:D11"/>
    <mergeCell ref="F10:I10"/>
    <mergeCell ref="A17:C17"/>
    <mergeCell ref="A20:C20"/>
    <mergeCell ref="B26:C26"/>
    <mergeCell ref="A44:C44"/>
    <mergeCell ref="B45:C45"/>
    <mergeCell ref="B46:C46"/>
    <mergeCell ref="B49:C49"/>
    <mergeCell ref="A55:C55"/>
    <mergeCell ref="B60:C60"/>
    <mergeCell ref="A75:C75"/>
    <mergeCell ref="B88:C88"/>
    <mergeCell ref="B89:C89"/>
    <mergeCell ref="A91:C91"/>
    <mergeCell ref="B94:C94"/>
    <mergeCell ref="B95:C95"/>
    <mergeCell ref="B96:C96"/>
    <mergeCell ref="B97:C97"/>
    <mergeCell ref="A101:C101"/>
    <mergeCell ref="B103:C103"/>
    <mergeCell ref="A106:C106"/>
    <mergeCell ref="B110:C110"/>
    <mergeCell ref="A113:C113"/>
    <mergeCell ref="B114:C114"/>
    <mergeCell ref="B117:C117"/>
    <mergeCell ref="B118:C118"/>
    <mergeCell ref="B119:C119"/>
    <mergeCell ref="A123:C123"/>
    <mergeCell ref="B126:C126"/>
    <mergeCell ref="B130:C130"/>
    <mergeCell ref="B131:C131"/>
    <mergeCell ref="B132:C132"/>
    <mergeCell ref="B133:C133"/>
    <mergeCell ref="B134:C134"/>
    <mergeCell ref="B135:C135"/>
    <mergeCell ref="B139:C139"/>
    <mergeCell ref="B140:C140"/>
    <mergeCell ref="B144:C144"/>
    <mergeCell ref="B145:C145"/>
    <mergeCell ref="B150:C150"/>
    <mergeCell ref="B151:C151"/>
    <mergeCell ref="B153:C153"/>
    <mergeCell ref="B154:C154"/>
    <mergeCell ref="B158:C158"/>
    <mergeCell ref="B159:C159"/>
    <mergeCell ref="B160:C160"/>
    <mergeCell ref="B163:C163"/>
    <mergeCell ref="B166:C166"/>
    <mergeCell ref="B167:C167"/>
    <mergeCell ref="B168:C168"/>
    <mergeCell ref="B169:C169"/>
    <mergeCell ref="A170:C170"/>
    <mergeCell ref="B171:C171"/>
    <mergeCell ref="B175:C175"/>
    <mergeCell ref="B179:C179"/>
    <mergeCell ref="B183:C183"/>
    <mergeCell ref="B187:C187"/>
    <mergeCell ref="B191:C191"/>
    <mergeCell ref="B195:C195"/>
    <mergeCell ref="B199:C199"/>
    <mergeCell ref="B203:C203"/>
    <mergeCell ref="B207:C207"/>
    <mergeCell ref="B211:C211"/>
    <mergeCell ref="A214:B214"/>
    <mergeCell ref="B215:C215"/>
    <mergeCell ref="A218:C218"/>
    <mergeCell ref="A223:C223"/>
    <mergeCell ref="A226:C226"/>
    <mergeCell ref="B232:C232"/>
    <mergeCell ref="A250:C250"/>
    <mergeCell ref="B251:C251"/>
    <mergeCell ref="B252:C252"/>
    <mergeCell ref="A260:C260"/>
    <mergeCell ref="B265:C265"/>
    <mergeCell ref="A280:C280"/>
    <mergeCell ref="B293:C293"/>
    <mergeCell ref="B294:C294"/>
    <mergeCell ref="A296:C296"/>
    <mergeCell ref="B299:C299"/>
    <mergeCell ref="B300:C300"/>
    <mergeCell ref="B304:C304"/>
    <mergeCell ref="A307:C307"/>
    <mergeCell ref="B308:C308"/>
    <mergeCell ref="B311:C311"/>
    <mergeCell ref="A315:C315"/>
    <mergeCell ref="B319:C319"/>
    <mergeCell ref="B320:C320"/>
    <mergeCell ref="B322:C322"/>
    <mergeCell ref="B326:C326"/>
    <mergeCell ref="B327:C327"/>
    <mergeCell ref="B328:C328"/>
    <mergeCell ref="B332:C332"/>
    <mergeCell ref="B333:C333"/>
    <mergeCell ref="B334:C334"/>
    <mergeCell ref="B335:C335"/>
    <mergeCell ref="A336:C336"/>
    <mergeCell ref="A341:C341"/>
    <mergeCell ref="B342:C342"/>
    <mergeCell ref="A345:C345"/>
    <mergeCell ref="B346:C346"/>
    <mergeCell ref="B347:C347"/>
    <mergeCell ref="B350:C350"/>
    <mergeCell ref="B352:C352"/>
    <mergeCell ref="B356:C356"/>
    <mergeCell ref="A359:C359"/>
    <mergeCell ref="B360:C360"/>
    <mergeCell ref="B361:C361"/>
    <mergeCell ref="A364:C364"/>
    <mergeCell ref="B367:C367"/>
    <mergeCell ref="B371:C371"/>
    <mergeCell ref="B372:C372"/>
    <mergeCell ref="B373:C373"/>
    <mergeCell ref="B374:C374"/>
    <mergeCell ref="B375:C375"/>
    <mergeCell ref="B376:C376"/>
    <mergeCell ref="B380:C380"/>
    <mergeCell ref="B381:C381"/>
    <mergeCell ref="B385:C385"/>
    <mergeCell ref="B386:C386"/>
    <mergeCell ref="B388:C388"/>
    <mergeCell ref="B389:C389"/>
    <mergeCell ref="B391:C391"/>
    <mergeCell ref="A392:C392"/>
    <mergeCell ref="B393:C393"/>
    <mergeCell ref="B397:C397"/>
    <mergeCell ref="B401:C401"/>
    <mergeCell ref="B405:C405"/>
    <mergeCell ref="B409:C409"/>
    <mergeCell ref="B413:C413"/>
    <mergeCell ref="B417:C417"/>
    <mergeCell ref="B421:C421"/>
    <mergeCell ref="B425:C425"/>
    <mergeCell ref="B429:C429"/>
    <mergeCell ref="B433:C433"/>
    <mergeCell ref="B437:C437"/>
    <mergeCell ref="A448:B4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K96" activeCellId="0" sqref="K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6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403</v>
      </c>
      <c r="E11" s="625" t="n">
        <f aca="false">SUM(E12+E180)</f>
        <v>0</v>
      </c>
      <c r="F11" s="625" t="n">
        <f aca="false">SUM(F12+F180)</f>
        <v>126</v>
      </c>
      <c r="G11" s="625" t="n">
        <f aca="false">SUM(G12+G180)</f>
        <v>111</v>
      </c>
      <c r="H11" s="625" t="n">
        <f aca="false">SUM(H12+H180)</f>
        <v>105</v>
      </c>
      <c r="I11" s="625" t="n">
        <f aca="false">SUM(I12+I180)</f>
        <v>61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403</v>
      </c>
      <c r="E12" s="628" t="n">
        <f aca="false">SUM(E13+E159+E173)</f>
        <v>0</v>
      </c>
      <c r="F12" s="628" t="n">
        <f aca="false">SUM(F13+F159+F173)</f>
        <v>126</v>
      </c>
      <c r="G12" s="628" t="n">
        <f aca="false">SUM(G13+G159+G173)</f>
        <v>111</v>
      </c>
      <c r="H12" s="628" t="n">
        <f aca="false">SUM(H13+H159+H173)</f>
        <v>105</v>
      </c>
      <c r="I12" s="628" t="n">
        <f aca="false">SUM(I13+I159+I173)</f>
        <v>61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403</v>
      </c>
      <c r="E13" s="632" t="n">
        <f aca="false">SUM(E14+E45+E101+E115+E119+E121+E134+E141+E147)</f>
        <v>0</v>
      </c>
      <c r="F13" s="632" t="n">
        <f aca="false">SUM(F14+F45+F101+F115+F119+F121+F134+F141+F147)</f>
        <v>126</v>
      </c>
      <c r="G13" s="632" t="n">
        <f aca="false">SUM(G14+G45+G101+G115+G119+G121+G134+G141+G147)</f>
        <v>111</v>
      </c>
      <c r="H13" s="632" t="n">
        <f aca="false">SUM(H14+H45+H101+H115+H119+H121+H134+H141+H147)</f>
        <v>105</v>
      </c>
      <c r="I13" s="632" t="n">
        <f aca="false">SUM(I14+I45+I101+I115+I119+I121+I134+I141+I147)</f>
        <v>61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182</v>
      </c>
      <c r="E14" s="636" t="n">
        <f aca="false">SUM(E15+E31+E38)</f>
        <v>0</v>
      </c>
      <c r="F14" s="636" t="n">
        <f aca="false">SUM(F15+F31+F38)</f>
        <v>60</v>
      </c>
      <c r="G14" s="636" t="n">
        <f aca="false">SUM(G15+G31+G38)</f>
        <v>50</v>
      </c>
      <c r="H14" s="636" t="n">
        <f aca="false">SUM(H15+H31+H38)</f>
        <v>50</v>
      </c>
      <c r="I14" s="636" t="n">
        <f aca="false">SUM(I15+I31+I38)</f>
        <v>22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143</v>
      </c>
      <c r="E15" s="639" t="n">
        <f aca="false">SUM(E16:E30)</f>
        <v>0</v>
      </c>
      <c r="F15" s="639" t="n">
        <f aca="false">SUM(F16:F30)</f>
        <v>48</v>
      </c>
      <c r="G15" s="639" t="n">
        <f aca="false">SUM(G16:G30)</f>
        <v>40</v>
      </c>
      <c r="H15" s="639" t="n">
        <f aca="false">SUM(H16:H30)</f>
        <v>41</v>
      </c>
      <c r="I15" s="639" t="n">
        <f aca="false">SUM(I16:I30)</f>
        <v>1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142</v>
      </c>
      <c r="E16" s="639"/>
      <c r="F16" s="639" t="n">
        <v>47</v>
      </c>
      <c r="G16" s="639" t="n">
        <v>40</v>
      </c>
      <c r="H16" s="639" t="n">
        <v>41</v>
      </c>
      <c r="I16" s="643" t="n">
        <v>14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1</v>
      </c>
      <c r="E19" s="639"/>
      <c r="F19" s="647" t="n">
        <v>1</v>
      </c>
      <c r="G19" s="647" t="n">
        <v>0</v>
      </c>
      <c r="H19" s="647" t="n">
        <v>0</v>
      </c>
      <c r="I19" s="648" t="n"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39</v>
      </c>
      <c r="E38" s="639" t="n">
        <f aca="false">SUM(E39:E44)</f>
        <v>0</v>
      </c>
      <c r="F38" s="639" t="n">
        <f aca="false">SUM(F39:F44)</f>
        <v>12</v>
      </c>
      <c r="G38" s="639" t="n">
        <f aca="false">SUM(G39:G44)</f>
        <v>10</v>
      </c>
      <c r="H38" s="639" t="n">
        <f aca="false">SUM(H39:H44)</f>
        <v>9</v>
      </c>
      <c r="I38" s="639" t="n">
        <f aca="false">SUM(I39:I44)</f>
        <v>8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29</v>
      </c>
      <c r="E39" s="639"/>
      <c r="F39" s="639" t="n">
        <v>7</v>
      </c>
      <c r="G39" s="639" t="n">
        <v>8</v>
      </c>
      <c r="H39" s="639" t="n">
        <v>7</v>
      </c>
      <c r="I39" s="643" t="n">
        <v>7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7</v>
      </c>
      <c r="E41" s="639"/>
      <c r="F41" s="639" t="n">
        <v>2</v>
      </c>
      <c r="G41" s="639" t="n">
        <v>2</v>
      </c>
      <c r="H41" s="639" t="n">
        <v>2</v>
      </c>
      <c r="I41" s="643" t="n">
        <v>1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1</v>
      </c>
      <c r="E44" s="639"/>
      <c r="F44" s="639" t="n">
        <v>1</v>
      </c>
      <c r="G44" s="639" t="n">
        <v>0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221</v>
      </c>
      <c r="E45" s="639" t="n">
        <f aca="false">SUM(E46,E57:E58,E61,E66,E70,E73:E87,E90:E92)</f>
        <v>0</v>
      </c>
      <c r="F45" s="639" t="n">
        <f aca="false">SUM(F46,F57:F58,F61,F66,F70,F73:F87,F90:F92)</f>
        <v>66</v>
      </c>
      <c r="G45" s="639" t="n">
        <f aca="false">SUM(G46,G57:G58,G61,G66,G70,G73:G87,G90:G92)</f>
        <v>61</v>
      </c>
      <c r="H45" s="639" t="n">
        <f aca="false">SUM(H46,H57:H58,H61,H66,H70,H73:H87,H90:H92)</f>
        <v>55</v>
      </c>
      <c r="I45" s="639" t="n">
        <f aca="false">SUM(I46,I57:I58,I61,I66,I70,I73:I87,I90:I92)</f>
        <v>39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39</v>
      </c>
      <c r="E46" s="639" t="n">
        <f aca="false">SUM(E47:E56)</f>
        <v>0</v>
      </c>
      <c r="F46" s="639" t="n">
        <f aca="false">SUM(F47:F56)</f>
        <v>16</v>
      </c>
      <c r="G46" s="639" t="n">
        <f aca="false">SUM(G47:G56)</f>
        <v>11</v>
      </c>
      <c r="H46" s="639" t="n">
        <f aca="false">SUM(H47:H56)</f>
        <v>5</v>
      </c>
      <c r="I46" s="639" t="n">
        <f aca="false">SUM(I47:I56)</f>
        <v>7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1</v>
      </c>
      <c r="E47" s="639"/>
      <c r="F47" s="639" t="n">
        <v>1</v>
      </c>
      <c r="G47" s="639" t="n">
        <v>0</v>
      </c>
      <c r="H47" s="639" t="n">
        <v>0</v>
      </c>
      <c r="I47" s="643" t="n"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1</v>
      </c>
      <c r="E48" s="639"/>
      <c r="F48" s="639" t="n">
        <v>1</v>
      </c>
      <c r="G48" s="639" t="n">
        <v>0</v>
      </c>
      <c r="H48" s="639" t="n">
        <v>0</v>
      </c>
      <c r="I48" s="643" t="n"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4</v>
      </c>
      <c r="E49" s="639"/>
      <c r="F49" s="639" t="n">
        <v>2</v>
      </c>
      <c r="G49" s="639" t="n">
        <v>2</v>
      </c>
      <c r="H49" s="639" t="n">
        <v>0</v>
      </c>
      <c r="I49" s="643" t="n">
        <v>0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3</v>
      </c>
      <c r="E50" s="639"/>
      <c r="F50" s="639" t="n">
        <v>2</v>
      </c>
      <c r="G50" s="639" t="n">
        <v>1</v>
      </c>
      <c r="H50" s="639" t="n">
        <v>0</v>
      </c>
      <c r="I50" s="643" t="n"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1</v>
      </c>
      <c r="E52" s="639"/>
      <c r="F52" s="639" t="n">
        <v>1</v>
      </c>
      <c r="G52" s="639" t="n">
        <v>0</v>
      </c>
      <c r="H52" s="639" t="n">
        <v>0</v>
      </c>
      <c r="I52" s="643" t="n"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3</v>
      </c>
      <c r="E54" s="639"/>
      <c r="F54" s="639" t="n">
        <v>1</v>
      </c>
      <c r="G54" s="639" t="n">
        <v>1</v>
      </c>
      <c r="H54" s="639" t="n">
        <v>1</v>
      </c>
      <c r="I54" s="643" t="n">
        <v>0</v>
      </c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6</v>
      </c>
      <c r="E55" s="639"/>
      <c r="F55" s="639" t="n">
        <v>2</v>
      </c>
      <c r="G55" s="639" t="n">
        <v>2</v>
      </c>
      <c r="H55" s="639" t="n">
        <v>0</v>
      </c>
      <c r="I55" s="643" t="n">
        <v>2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20</v>
      </c>
      <c r="E56" s="639"/>
      <c r="F56" s="639" t="n">
        <v>6</v>
      </c>
      <c r="G56" s="639" t="n">
        <v>5</v>
      </c>
      <c r="H56" s="639" t="n">
        <v>4</v>
      </c>
      <c r="I56" s="643" t="n">
        <v>5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1</v>
      </c>
      <c r="E66" s="639" t="n">
        <f aca="false">SUM(E67:E69)</f>
        <v>0</v>
      </c>
      <c r="F66" s="639" t="n">
        <f aca="false">SUM(F67:F69)</f>
        <v>1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1</v>
      </c>
      <c r="E69" s="639"/>
      <c r="F69" s="639" t="n">
        <v>1</v>
      </c>
      <c r="G69" s="639" t="n">
        <v>0</v>
      </c>
      <c r="H69" s="639" t="n">
        <v>0</v>
      </c>
      <c r="I69" s="643" t="n"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1</v>
      </c>
      <c r="E70" s="639" t="n">
        <f aca="false">SUM(E71:E72)</f>
        <v>0</v>
      </c>
      <c r="F70" s="639" t="n">
        <f aca="false">SUM(F71:F72)</f>
        <v>1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1</v>
      </c>
      <c r="E71" s="639"/>
      <c r="F71" s="639" t="n">
        <v>1</v>
      </c>
      <c r="G71" s="639" t="n">
        <v>0</v>
      </c>
      <c r="H71" s="639" t="n">
        <v>0</v>
      </c>
      <c r="I71" s="643" t="n"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180</v>
      </c>
      <c r="E92" s="639" t="n">
        <f aca="false">SUM(E93:E100)</f>
        <v>0</v>
      </c>
      <c r="F92" s="639" t="n">
        <f aca="false">SUM(F93:F100)</f>
        <v>48</v>
      </c>
      <c r="G92" s="639" t="n">
        <f aca="false">SUM(G93:G100)</f>
        <v>50</v>
      </c>
      <c r="H92" s="639" t="n">
        <f aca="false">SUM(H93:H100)</f>
        <v>50</v>
      </c>
      <c r="I92" s="639" t="n">
        <f aca="false">SUM(I93:I100)</f>
        <v>32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180</v>
      </c>
      <c r="E100" s="639"/>
      <c r="F100" s="639" t="n">
        <v>48</v>
      </c>
      <c r="G100" s="639" t="n">
        <v>50</v>
      </c>
      <c r="H100" s="639" t="n">
        <v>50</v>
      </c>
      <c r="I100" s="643" t="n">
        <v>32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30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28.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7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120</v>
      </c>
      <c r="E11" s="625" t="n">
        <f aca="false">SUM(E12+E180)</f>
        <v>0</v>
      </c>
      <c r="F11" s="625" t="n">
        <f aca="false">SUM(F12+F180)</f>
        <v>34</v>
      </c>
      <c r="G11" s="625" t="n">
        <f aca="false">SUM(G12+G180)</f>
        <v>24</v>
      </c>
      <c r="H11" s="625" t="n">
        <f aca="false">SUM(H12+H180)</f>
        <v>25</v>
      </c>
      <c r="I11" s="625" t="n">
        <f aca="false">SUM(I12+I180)</f>
        <v>37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120</v>
      </c>
      <c r="E12" s="628" t="n">
        <f aca="false">SUM(E13+E159+E173)</f>
        <v>0</v>
      </c>
      <c r="F12" s="628" t="n">
        <f aca="false">SUM(F13+F159+F173)</f>
        <v>34</v>
      </c>
      <c r="G12" s="628" t="n">
        <f aca="false">SUM(G13+G159+G173)</f>
        <v>24</v>
      </c>
      <c r="H12" s="628" t="n">
        <f aca="false">SUM(H13+H159+H173)</f>
        <v>25</v>
      </c>
      <c r="I12" s="628" t="n">
        <f aca="false">SUM(I13+I159+I173)</f>
        <v>37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120</v>
      </c>
      <c r="E13" s="632" t="n">
        <f aca="false">SUM(E14+E45+E101+E115+E119+E121+E134+E141+E147)</f>
        <v>0</v>
      </c>
      <c r="F13" s="632" t="n">
        <f aca="false">SUM(F14+F45+F101+F115+F119+F121+F134+F141+F147)</f>
        <v>34</v>
      </c>
      <c r="G13" s="632" t="n">
        <f aca="false">SUM(G14+G45+G101+G115+G119+G121+G134+G141+G147)</f>
        <v>24</v>
      </c>
      <c r="H13" s="632" t="n">
        <f aca="false">SUM(H14+H45+H101+H115+H119+H121+H134+H141+H147)</f>
        <v>25</v>
      </c>
      <c r="I13" s="632" t="n">
        <f aca="false">SUM(I14+I45+I101+I115+I119+I121+I134+I141+I147)</f>
        <v>37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40</v>
      </c>
      <c r="E45" s="639" t="n">
        <f aca="false">SUM(E46,E57:E58,E61,E66,E70,E73:E87,E90:E92)</f>
        <v>0</v>
      </c>
      <c r="F45" s="639" t="n">
        <f aca="false">SUM(F46,F57:F58,F61,F66,F70,F73:F87,F90:F92)</f>
        <v>14</v>
      </c>
      <c r="G45" s="639" t="n">
        <f aca="false">SUM(G46,G57:G58,G61,G66,G70,G73:G87,G90:G92)</f>
        <v>4</v>
      </c>
      <c r="H45" s="639" t="n">
        <f aca="false">SUM(H46,H57:H58,H61,H66,H70,H73:H87,H90:H92)</f>
        <v>5</v>
      </c>
      <c r="I45" s="639" t="n">
        <f aca="false">SUM(I46,I57:I58,I61,I66,I70,I73:I87,I90:I92)</f>
        <v>17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40</v>
      </c>
      <c r="E46" s="639" t="n">
        <f aca="false">SUM(E47:E56)</f>
        <v>0</v>
      </c>
      <c r="F46" s="639" t="n">
        <f aca="false">SUM(F47:F56)</f>
        <v>14</v>
      </c>
      <c r="G46" s="639" t="n">
        <f aca="false">SUM(G47:G56)</f>
        <v>4</v>
      </c>
      <c r="H46" s="639" t="n">
        <f aca="false">SUM(H47:H56)</f>
        <v>5</v>
      </c>
      <c r="I46" s="639" t="n">
        <f aca="false">SUM(I47:I56)</f>
        <v>17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2</v>
      </c>
      <c r="E48" s="639"/>
      <c r="F48" s="639" t="n">
        <v>2</v>
      </c>
      <c r="G48" s="639" t="n">
        <v>0</v>
      </c>
      <c r="H48" s="639" t="n">
        <v>0</v>
      </c>
      <c r="I48" s="643" t="n"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27</v>
      </c>
      <c r="E49" s="639"/>
      <c r="F49" s="639" t="n">
        <v>8</v>
      </c>
      <c r="G49" s="639" t="n">
        <v>1</v>
      </c>
      <c r="H49" s="639" t="n">
        <v>2</v>
      </c>
      <c r="I49" s="643" t="n">
        <v>16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6</v>
      </c>
      <c r="E50" s="639"/>
      <c r="F50" s="639" t="n">
        <v>2</v>
      </c>
      <c r="G50" s="639" t="n">
        <v>2</v>
      </c>
      <c r="H50" s="639" t="n">
        <v>2</v>
      </c>
      <c r="I50" s="643" t="n"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5</v>
      </c>
      <c r="E55" s="639"/>
      <c r="F55" s="639" t="n">
        <v>2</v>
      </c>
      <c r="G55" s="639" t="n">
        <v>1</v>
      </c>
      <c r="H55" s="639" t="n">
        <v>1</v>
      </c>
      <c r="I55" s="643" t="n">
        <v>1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80</v>
      </c>
      <c r="E147" s="639" t="n">
        <f aca="false">SUM(E148:E158)</f>
        <v>0</v>
      </c>
      <c r="F147" s="639" t="n">
        <f aca="false">SUM(F148:F158)</f>
        <v>20</v>
      </c>
      <c r="G147" s="639" t="n">
        <f aca="false">SUM(G148:G158)</f>
        <v>20</v>
      </c>
      <c r="H147" s="639" t="n">
        <f aca="false">SUM(H148:H158)</f>
        <v>20</v>
      </c>
      <c r="I147" s="639" t="n">
        <f aca="false">SUM(I148:I158)</f>
        <v>2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80</v>
      </c>
      <c r="E151" s="639"/>
      <c r="F151" s="639" t="n">
        <v>20</v>
      </c>
      <c r="G151" s="639" t="n">
        <v>20</v>
      </c>
      <c r="H151" s="639" t="n">
        <v>20</v>
      </c>
      <c r="I151" s="643" t="n">
        <v>2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8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335</v>
      </c>
      <c r="E11" s="625" t="n">
        <f aca="false">SUM(E12+E180)</f>
        <v>0</v>
      </c>
      <c r="F11" s="625" t="n">
        <f aca="false">SUM(F12+F180)</f>
        <v>100</v>
      </c>
      <c r="G11" s="625" t="n">
        <f aca="false">SUM(G12+G180)</f>
        <v>115</v>
      </c>
      <c r="H11" s="625" t="n">
        <f aca="false">SUM(H12+H180)</f>
        <v>80</v>
      </c>
      <c r="I11" s="625" t="n">
        <f aca="false">SUM(I12+I180)</f>
        <v>40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335</v>
      </c>
      <c r="E12" s="628" t="n">
        <f aca="false">SUM(E13+E159+E173)</f>
        <v>0</v>
      </c>
      <c r="F12" s="628" t="n">
        <f aca="false">SUM(F13+F159+F173)</f>
        <v>100</v>
      </c>
      <c r="G12" s="628" t="n">
        <f aca="false">SUM(G13+G159+G173)</f>
        <v>115</v>
      </c>
      <c r="H12" s="628" t="n">
        <f aca="false">SUM(H13+H159+H173)</f>
        <v>80</v>
      </c>
      <c r="I12" s="628" t="n">
        <f aca="false">SUM(I13+I159+I173)</f>
        <v>40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335</v>
      </c>
      <c r="E13" s="632" t="n">
        <f aca="false">SUM(E14+E45+E101+E115+E119+E121+E134+E141+E147)</f>
        <v>0</v>
      </c>
      <c r="F13" s="632" t="n">
        <f aca="false">SUM(F14+F45+F101+F115+F119+F121+F134+F141+F147)</f>
        <v>100</v>
      </c>
      <c r="G13" s="632" t="n">
        <f aca="false">SUM(G14+G45+G101+G115+G119+G121+G134+G141+G147)</f>
        <v>115</v>
      </c>
      <c r="H13" s="632" t="n">
        <f aca="false">SUM(H14+H45+H101+H115+H119+H121+H134+H141+H147)</f>
        <v>80</v>
      </c>
      <c r="I13" s="632" t="n">
        <f aca="false">SUM(I14+I45+I101+I115+I119+I121+I134+I141+I147)</f>
        <v>40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158</v>
      </c>
      <c r="E14" s="636" t="n">
        <f aca="false">SUM(E15+E31+E38)</f>
        <v>0</v>
      </c>
      <c r="F14" s="636" t="n">
        <f aca="false">SUM(F15+F31+F38)</f>
        <v>50</v>
      </c>
      <c r="G14" s="636" t="n">
        <f aca="false">SUM(G15+G31+G38)</f>
        <v>50</v>
      </c>
      <c r="H14" s="636" t="n">
        <f aca="false">SUM(H15+H31+H38)</f>
        <v>30</v>
      </c>
      <c r="I14" s="636" t="n">
        <f aca="false">SUM(I15+I31+I38)</f>
        <v>28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124</v>
      </c>
      <c r="E15" s="639" t="n">
        <f aca="false">SUM(E16:E30)</f>
        <v>0</v>
      </c>
      <c r="F15" s="639" t="n">
        <f aca="false">SUM(F16:F30)</f>
        <v>38</v>
      </c>
      <c r="G15" s="639" t="n">
        <f aca="false">SUM(G16:G30)</f>
        <v>40</v>
      </c>
      <c r="H15" s="639" t="n">
        <f aca="false">SUM(H16:H30)</f>
        <v>20</v>
      </c>
      <c r="I15" s="639" t="n">
        <f aca="false">SUM(I16:I30)</f>
        <v>26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115</v>
      </c>
      <c r="E16" s="639"/>
      <c r="F16" s="639" t="n">
        <v>35</v>
      </c>
      <c r="G16" s="639" t="n">
        <v>37</v>
      </c>
      <c r="H16" s="639" t="n">
        <v>17</v>
      </c>
      <c r="I16" s="643" t="n">
        <v>26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6</v>
      </c>
      <c r="E19" s="639"/>
      <c r="F19" s="647" t="n">
        <v>2</v>
      </c>
      <c r="G19" s="647" t="n">
        <v>2</v>
      </c>
      <c r="H19" s="647" t="n">
        <v>2</v>
      </c>
      <c r="I19" s="648" t="n"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3</v>
      </c>
      <c r="E20" s="649"/>
      <c r="F20" s="647" t="n">
        <v>1</v>
      </c>
      <c r="G20" s="647" t="n">
        <v>1</v>
      </c>
      <c r="H20" s="647" t="n">
        <v>1</v>
      </c>
      <c r="I20" s="648" t="n"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34</v>
      </c>
      <c r="E38" s="639" t="n">
        <f aca="false">SUM(E39:E44)</f>
        <v>0</v>
      </c>
      <c r="F38" s="639" t="n">
        <f aca="false">SUM(F39:F44)</f>
        <v>12</v>
      </c>
      <c r="G38" s="639" t="n">
        <f aca="false">SUM(G39:G44)</f>
        <v>10</v>
      </c>
      <c r="H38" s="639" t="n">
        <f aca="false">SUM(H39:H44)</f>
        <v>10</v>
      </c>
      <c r="I38" s="639" t="n">
        <f aca="false">SUM(I39:I44)</f>
        <v>2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25</v>
      </c>
      <c r="E39" s="639"/>
      <c r="F39" s="639" t="n">
        <v>8</v>
      </c>
      <c r="G39" s="639" t="n">
        <v>8</v>
      </c>
      <c r="H39" s="639" t="n">
        <v>8</v>
      </c>
      <c r="I39" s="643" t="n">
        <v>1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6</v>
      </c>
      <c r="E41" s="639"/>
      <c r="F41" s="639" t="n">
        <v>1</v>
      </c>
      <c r="G41" s="639" t="n">
        <v>2</v>
      </c>
      <c r="H41" s="639" t="n">
        <v>2</v>
      </c>
      <c r="I41" s="643" t="n">
        <v>1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1</v>
      </c>
      <c r="E44" s="639"/>
      <c r="F44" s="639" t="n">
        <v>1</v>
      </c>
      <c r="G44" s="639" t="n">
        <v>0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177</v>
      </c>
      <c r="E45" s="639" t="n">
        <f aca="false">SUM(E46,E57:E58,E61,E66,E70,E73:E87,E90:E92)</f>
        <v>0</v>
      </c>
      <c r="F45" s="639" t="n">
        <f aca="false">SUM(F46,F57:F58,F61,F66,F70,F73:F87,F90:F92)</f>
        <v>50</v>
      </c>
      <c r="G45" s="639" t="n">
        <f aca="false">SUM(G46,G57:G58,G61,G66,G70,G73:G87,G90:G92)</f>
        <v>65</v>
      </c>
      <c r="H45" s="639" t="n">
        <f aca="false">SUM(H46,H57:H58,H61,H66,H70,H73:H87,H90:H92)</f>
        <v>50</v>
      </c>
      <c r="I45" s="639" t="n">
        <f aca="false">SUM(I46,I57:I58,I61,I66,I70,I73:I87,I90:I92)</f>
        <v>12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150</v>
      </c>
      <c r="E46" s="639" t="n">
        <f aca="false">SUM(E47:E56)</f>
        <v>0</v>
      </c>
      <c r="F46" s="639" t="n">
        <f aca="false">SUM(F47:F56)</f>
        <v>37</v>
      </c>
      <c r="G46" s="639" t="n">
        <f aca="false">SUM(G47:G56)</f>
        <v>51</v>
      </c>
      <c r="H46" s="639" t="n">
        <f aca="false">SUM(H47:H56)</f>
        <v>50</v>
      </c>
      <c r="I46" s="639" t="n">
        <f aca="false">SUM(I47:I56)</f>
        <v>12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25</v>
      </c>
      <c r="E50" s="639"/>
      <c r="F50" s="639" t="n">
        <v>5</v>
      </c>
      <c r="G50" s="639" t="n">
        <v>11</v>
      </c>
      <c r="H50" s="639" t="n">
        <v>6</v>
      </c>
      <c r="I50" s="643" t="n">
        <v>3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15</v>
      </c>
      <c r="E51" s="639"/>
      <c r="F51" s="639" t="n">
        <v>3</v>
      </c>
      <c r="G51" s="639" t="n">
        <v>10</v>
      </c>
      <c r="H51" s="639" t="n">
        <v>2</v>
      </c>
      <c r="I51" s="643" t="n"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2</v>
      </c>
      <c r="E52" s="639"/>
      <c r="F52" s="639" t="n">
        <v>1</v>
      </c>
      <c r="G52" s="639" t="n">
        <v>1</v>
      </c>
      <c r="H52" s="639" t="n">
        <v>0</v>
      </c>
      <c r="I52" s="643" t="n"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98</v>
      </c>
      <c r="E55" s="639"/>
      <c r="F55" s="639" t="n">
        <v>25</v>
      </c>
      <c r="G55" s="639" t="n">
        <v>25</v>
      </c>
      <c r="H55" s="639" t="n">
        <v>39</v>
      </c>
      <c r="I55" s="643" t="n">
        <v>9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10</v>
      </c>
      <c r="E56" s="639"/>
      <c r="F56" s="639" t="n">
        <v>3</v>
      </c>
      <c r="G56" s="639" t="n">
        <v>4</v>
      </c>
      <c r="H56" s="639" t="n">
        <v>3</v>
      </c>
      <c r="I56" s="643" t="n">
        <v>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5</v>
      </c>
      <c r="E57" s="639"/>
      <c r="F57" s="639" t="n">
        <v>2</v>
      </c>
      <c r="G57" s="639" t="n">
        <v>3</v>
      </c>
      <c r="H57" s="639" t="n">
        <v>0</v>
      </c>
      <c r="I57" s="643" t="n"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2</v>
      </c>
      <c r="E66" s="639" t="n">
        <f aca="false">SUM(E67:E69)</f>
        <v>0</v>
      </c>
      <c r="F66" s="639" t="n">
        <f aca="false">SUM(F67:F69)</f>
        <v>1</v>
      </c>
      <c r="G66" s="639" t="n">
        <f aca="false">SUM(G67:G69)</f>
        <v>1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2</v>
      </c>
      <c r="E69" s="639"/>
      <c r="F69" s="639" t="n">
        <v>1</v>
      </c>
      <c r="G69" s="639" t="n">
        <v>1</v>
      </c>
      <c r="H69" s="639" t="n">
        <v>0</v>
      </c>
      <c r="I69" s="643" t="n"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20</v>
      </c>
      <c r="E92" s="639" t="n">
        <f aca="false">SUM(E93:E100)</f>
        <v>0</v>
      </c>
      <c r="F92" s="639" t="n">
        <f aca="false">SUM(F93:F100)</f>
        <v>10</v>
      </c>
      <c r="G92" s="639" t="n">
        <f aca="false">SUM(G93:G100)</f>
        <v>1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20</v>
      </c>
      <c r="E100" s="639"/>
      <c r="F100" s="639" t="n">
        <v>10</v>
      </c>
      <c r="G100" s="639" t="n">
        <v>10</v>
      </c>
      <c r="H100" s="639" t="n">
        <v>0</v>
      </c>
      <c r="I100" s="643" t="n">
        <v>0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89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35</v>
      </c>
      <c r="E11" s="625" t="n">
        <f aca="false">SUM(E12+E180)</f>
        <v>0</v>
      </c>
      <c r="F11" s="625" t="n">
        <f aca="false">SUM(F12+F180)</f>
        <v>18</v>
      </c>
      <c r="G11" s="625" t="n">
        <f aca="false">SUM(G12+G180)</f>
        <v>17</v>
      </c>
      <c r="H11" s="625" t="n">
        <f aca="false">SUM(H12+H180)</f>
        <v>0</v>
      </c>
      <c r="I11" s="625" t="n">
        <f aca="false">SUM(I12+I180)</f>
        <v>0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35</v>
      </c>
      <c r="E12" s="628" t="n">
        <f aca="false">SUM(E13+E159+E173)</f>
        <v>0</v>
      </c>
      <c r="F12" s="628" t="n">
        <f aca="false">SUM(F13+F159+F173)</f>
        <v>18</v>
      </c>
      <c r="G12" s="628" t="n">
        <f aca="false">SUM(G13+G159+G173)</f>
        <v>17</v>
      </c>
      <c r="H12" s="628" t="n">
        <f aca="false">SUM(H13+H159+H173)</f>
        <v>0</v>
      </c>
      <c r="I12" s="628" t="n">
        <f aca="false">SUM(I13+I159+I173)</f>
        <v>0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35</v>
      </c>
      <c r="E13" s="632" t="n">
        <f aca="false">SUM(E14+E45+E101+E115+E119+E121+E134+E141+E147)</f>
        <v>0</v>
      </c>
      <c r="F13" s="632" t="n">
        <f aca="false">SUM(F14+F45+F101+F115+F119+F121+F134+F141+F147)</f>
        <v>18</v>
      </c>
      <c r="G13" s="632" t="n">
        <f aca="false">SUM(G14+G45+G101+G115+G119+G121+G134+G141+G147)</f>
        <v>17</v>
      </c>
      <c r="H13" s="632" t="n">
        <f aca="false">SUM(H14+H45+H101+H115+H119+H121+H134+H141+H147)</f>
        <v>0</v>
      </c>
      <c r="I13" s="632" t="n">
        <f aca="false">SUM(I14+I45+I101+I115+I119+I121+I134+I141+I147)</f>
        <v>0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0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0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0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35</v>
      </c>
      <c r="E147" s="639" t="n">
        <f aca="false">SUM(E148:E158)</f>
        <v>0</v>
      </c>
      <c r="F147" s="639" t="n">
        <f aca="false">SUM(F148:F158)</f>
        <v>18</v>
      </c>
      <c r="G147" s="639" t="n">
        <f aca="false">SUM(G148:G158)</f>
        <v>17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35</v>
      </c>
      <c r="E152" s="639"/>
      <c r="F152" s="639" t="n">
        <v>18</v>
      </c>
      <c r="G152" s="639" t="n">
        <v>17</v>
      </c>
      <c r="H152" s="639" t="n">
        <v>0</v>
      </c>
      <c r="I152" s="643" t="n"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0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'68-ASIST.PERS.-LEI'!D11+'68-AJUT.IND.-LEI'!D11)</f>
        <v>636</v>
      </c>
      <c r="E11" s="625" t="n">
        <f aca="false">SUM('68-ASIST.PERS.-LEI'!E11+'68-AJUT.IND.-LEI'!E11)</f>
        <v>0</v>
      </c>
      <c r="F11" s="625" t="n">
        <f aca="false">SUM('68-ASIST.PERS.-LEI'!F11+'68-AJUT.IND.-LEI'!F11)</f>
        <v>195</v>
      </c>
      <c r="G11" s="625" t="n">
        <f aca="false">SUM('68-ASIST.PERS.-LEI'!G11+'68-AJUT.IND.-LEI'!G11)</f>
        <v>195</v>
      </c>
      <c r="H11" s="625" t="n">
        <f aca="false">SUM('68-ASIST.PERS.-LEI'!H11+'68-AJUT.IND.-LEI'!H11)</f>
        <v>138</v>
      </c>
      <c r="I11" s="625" t="n">
        <f aca="false">SUM('68-ASIST.PERS.-LEI'!I11+'68-AJUT.IND.-LEI'!I11)</f>
        <v>108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5" t="n">
        <f aca="false">SUM('68-ASIST.PERS.-LEI'!D12+'68-AJUT.IND.-LEI'!D12)</f>
        <v>636</v>
      </c>
      <c r="E12" s="625" t="n">
        <f aca="false">SUM('68-ASIST.PERS.-LEI'!E12+'68-AJUT.IND.-LEI'!E12)</f>
        <v>0</v>
      </c>
      <c r="F12" s="625" t="n">
        <f aca="false">SUM('68-ASIST.PERS.-LEI'!F12+'68-AJUT.IND.-LEI'!F12)</f>
        <v>195</v>
      </c>
      <c r="G12" s="625" t="n">
        <f aca="false">SUM('68-ASIST.PERS.-LEI'!G12+'68-AJUT.IND.-LEI'!G12)</f>
        <v>195</v>
      </c>
      <c r="H12" s="625" t="n">
        <f aca="false">SUM('68-ASIST.PERS.-LEI'!H12+'68-AJUT.IND.-LEI'!H12)</f>
        <v>138</v>
      </c>
      <c r="I12" s="625" t="n">
        <f aca="false">SUM('68-ASIST.PERS.-LEI'!I12+'68-AJUT.IND.-LEI'!I12)</f>
        <v>108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25" t="n">
        <f aca="false">SUM('68-ASIST.PERS.-LEI'!D13+'68-AJUT.IND.-LEI'!D13)</f>
        <v>636</v>
      </c>
      <c r="E13" s="625" t="n">
        <f aca="false">SUM('68-ASIST.PERS.-LEI'!E13+'68-AJUT.IND.-LEI'!E13)</f>
        <v>0</v>
      </c>
      <c r="F13" s="625" t="n">
        <f aca="false">SUM('68-ASIST.PERS.-LEI'!F13+'68-AJUT.IND.-LEI'!F13)</f>
        <v>195</v>
      </c>
      <c r="G13" s="625" t="n">
        <f aca="false">SUM('68-ASIST.PERS.-LEI'!G13+'68-AJUT.IND.-LEI'!G13)</f>
        <v>195</v>
      </c>
      <c r="H13" s="625" t="n">
        <f aca="false">SUM('68-ASIST.PERS.-LEI'!H13+'68-AJUT.IND.-LEI'!H13)</f>
        <v>138</v>
      </c>
      <c r="I13" s="625" t="n">
        <f aca="false">SUM('68-ASIST.PERS.-LEI'!I13+'68-AJUT.IND.-LEI'!I13)</f>
        <v>108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25" t="n">
        <f aca="false">SUM('68-ASIST.PERS.-LEI'!D14+'68-AJUT.IND.-LEI'!D14)</f>
        <v>249</v>
      </c>
      <c r="E14" s="625" t="n">
        <f aca="false">SUM('68-ASIST.PERS.-LEI'!E14+'68-AJUT.IND.-LEI'!E14)</f>
        <v>0</v>
      </c>
      <c r="F14" s="625" t="n">
        <f aca="false">SUM('68-ASIST.PERS.-LEI'!F14+'68-AJUT.IND.-LEI'!F14)</f>
        <v>70</v>
      </c>
      <c r="G14" s="625" t="n">
        <f aca="false">SUM('68-ASIST.PERS.-LEI'!G14+'68-AJUT.IND.-LEI'!G14)</f>
        <v>70</v>
      </c>
      <c r="H14" s="625" t="n">
        <f aca="false">SUM('68-ASIST.PERS.-LEI'!H14+'68-AJUT.IND.-LEI'!H14)</f>
        <v>55</v>
      </c>
      <c r="I14" s="625" t="n">
        <f aca="false">SUM('68-ASIST.PERS.-LEI'!I14+'68-AJUT.IND.-LEI'!I14)</f>
        <v>54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25" t="n">
        <f aca="false">SUM('68-ASIST.PERS.-LEI'!D15+'68-AJUT.IND.-LEI'!D15)</f>
        <v>195</v>
      </c>
      <c r="E15" s="625" t="n">
        <f aca="false">SUM('68-ASIST.PERS.-LEI'!E15+'68-AJUT.IND.-LEI'!E15)</f>
        <v>0</v>
      </c>
      <c r="F15" s="625" t="n">
        <f aca="false">SUM('68-ASIST.PERS.-LEI'!F15+'68-AJUT.IND.-LEI'!F15)</f>
        <v>54</v>
      </c>
      <c r="G15" s="625" t="n">
        <f aca="false">SUM('68-ASIST.PERS.-LEI'!G15+'68-AJUT.IND.-LEI'!G15)</f>
        <v>55</v>
      </c>
      <c r="H15" s="625" t="n">
        <f aca="false">SUM('68-ASIST.PERS.-LEI'!H15+'68-AJUT.IND.-LEI'!H15)</f>
        <v>42</v>
      </c>
      <c r="I15" s="625" t="n">
        <f aca="false">SUM('68-ASIST.PERS.-LEI'!I15+'68-AJUT.IND.-LEI'!I15)</f>
        <v>4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25" t="n">
        <f aca="false">SUM('68-ASIST.PERS.-LEI'!D16+'68-AJUT.IND.-LEI'!D16)</f>
        <v>195</v>
      </c>
      <c r="E16" s="625" t="n">
        <f aca="false">SUM('68-ASIST.PERS.-LEI'!E16+'68-AJUT.IND.-LEI'!E16)</f>
        <v>0</v>
      </c>
      <c r="F16" s="625" t="n">
        <f aca="false">SUM('68-ASIST.PERS.-LEI'!F16+'68-AJUT.IND.-LEI'!F16)</f>
        <v>54</v>
      </c>
      <c r="G16" s="625" t="n">
        <f aca="false">SUM('68-ASIST.PERS.-LEI'!G16+'68-AJUT.IND.-LEI'!G16)</f>
        <v>55</v>
      </c>
      <c r="H16" s="625" t="n">
        <f aca="false">SUM('68-ASIST.PERS.-LEI'!H16+'68-AJUT.IND.-LEI'!H16)</f>
        <v>42</v>
      </c>
      <c r="I16" s="625" t="n">
        <f aca="false">SUM('68-ASIST.PERS.-LEI'!I16+'68-AJUT.IND.-LEI'!I16)</f>
        <v>44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25" t="n">
        <f aca="false">SUM('68-ASIST.PERS.-LEI'!D17+'68-AJUT.IND.-LEI'!D17)</f>
        <v>0</v>
      </c>
      <c r="E17" s="625" t="n">
        <f aca="false">SUM('68-ASIST.PERS.-LEI'!E17+'68-AJUT.IND.-LEI'!E17)</f>
        <v>0</v>
      </c>
      <c r="F17" s="625" t="n">
        <f aca="false">SUM('68-ASIST.PERS.-LEI'!F17+'68-AJUT.IND.-LEI'!F17)</f>
        <v>0</v>
      </c>
      <c r="G17" s="625" t="n">
        <f aca="false">SUM('68-ASIST.PERS.-LEI'!G17+'68-AJUT.IND.-LEI'!G17)</f>
        <v>0</v>
      </c>
      <c r="H17" s="625" t="n">
        <f aca="false">SUM('68-ASIST.PERS.-LEI'!H17+'68-AJUT.IND.-LEI'!H17)</f>
        <v>0</v>
      </c>
      <c r="I17" s="625" t="n">
        <f aca="false">SUM('68-ASIST.PERS.-LEI'!I17+'68-AJUT.IND.-LEI'!I17)</f>
        <v>0</v>
      </c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25" t="n">
        <f aca="false">SUM('68-ASIST.PERS.-LEI'!D18+'68-AJUT.IND.-LEI'!D18)</f>
        <v>0</v>
      </c>
      <c r="E18" s="625" t="n">
        <f aca="false">SUM('68-ASIST.PERS.-LEI'!E18+'68-AJUT.IND.-LEI'!E18)</f>
        <v>0</v>
      </c>
      <c r="F18" s="625" t="n">
        <f aca="false">SUM('68-ASIST.PERS.-LEI'!F18+'68-AJUT.IND.-LEI'!F18)</f>
        <v>0</v>
      </c>
      <c r="G18" s="625" t="n">
        <f aca="false">SUM('68-ASIST.PERS.-LEI'!G18+'68-AJUT.IND.-LEI'!G18)</f>
        <v>0</v>
      </c>
      <c r="H18" s="625" t="n">
        <f aca="false">SUM('68-ASIST.PERS.-LEI'!H18+'68-AJUT.IND.-LEI'!H18)</f>
        <v>0</v>
      </c>
      <c r="I18" s="625" t="n">
        <f aca="false">SUM('68-ASIST.PERS.-LEI'!I18+'68-AJUT.IND.-LEI'!I18)</f>
        <v>0</v>
      </c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25" t="n">
        <f aca="false">SUM('68-ASIST.PERS.-LEI'!D19+'68-AJUT.IND.-LEI'!D19)</f>
        <v>0</v>
      </c>
      <c r="E19" s="625" t="n">
        <f aca="false">SUM('68-ASIST.PERS.-LEI'!E19+'68-AJUT.IND.-LEI'!E19)</f>
        <v>0</v>
      </c>
      <c r="F19" s="625" t="n">
        <f aca="false">SUM('68-ASIST.PERS.-LEI'!F19+'68-AJUT.IND.-LEI'!F19)</f>
        <v>0</v>
      </c>
      <c r="G19" s="625" t="n">
        <f aca="false">SUM('68-ASIST.PERS.-LEI'!G19+'68-AJUT.IND.-LEI'!G19)</f>
        <v>0</v>
      </c>
      <c r="H19" s="625" t="n">
        <f aca="false">SUM('68-ASIST.PERS.-LEI'!H19+'68-AJUT.IND.-LEI'!H19)</f>
        <v>0</v>
      </c>
      <c r="I19" s="625" t="n">
        <f aca="false">SUM('68-ASIST.PERS.-LEI'!I19+'68-AJUT.IND.-LEI'!I19)</f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25" t="n">
        <f aca="false">SUM('68-ASIST.PERS.-LEI'!D20+'68-AJUT.IND.-LEI'!D20)</f>
        <v>0</v>
      </c>
      <c r="E20" s="625" t="n">
        <f aca="false">SUM('68-ASIST.PERS.-LEI'!E20+'68-AJUT.IND.-LEI'!E20)</f>
        <v>0</v>
      </c>
      <c r="F20" s="625" t="n">
        <f aca="false">SUM('68-ASIST.PERS.-LEI'!F20+'68-AJUT.IND.-LEI'!F20)</f>
        <v>0</v>
      </c>
      <c r="G20" s="625" t="n">
        <f aca="false">SUM('68-ASIST.PERS.-LEI'!G20+'68-AJUT.IND.-LEI'!G20)</f>
        <v>0</v>
      </c>
      <c r="H20" s="625" t="n">
        <f aca="false">SUM('68-ASIST.PERS.-LEI'!H20+'68-AJUT.IND.-LEI'!H20)</f>
        <v>0</v>
      </c>
      <c r="I20" s="625" t="n">
        <f aca="false">SUM('68-ASIST.PERS.-LEI'!I20+'68-AJUT.IND.-LEI'!I20)</f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25" t="n">
        <f aca="false">SUM('68-ASIST.PERS.-LEI'!D21+'68-AJUT.IND.-LEI'!D21)</f>
        <v>0</v>
      </c>
      <c r="E21" s="625" t="n">
        <f aca="false">SUM('68-ASIST.PERS.-LEI'!E21+'68-AJUT.IND.-LEI'!E21)</f>
        <v>0</v>
      </c>
      <c r="F21" s="625" t="n">
        <f aca="false">SUM('68-ASIST.PERS.-LEI'!F21+'68-AJUT.IND.-LEI'!F21)</f>
        <v>0</v>
      </c>
      <c r="G21" s="625" t="n">
        <f aca="false">SUM('68-ASIST.PERS.-LEI'!G21+'68-AJUT.IND.-LEI'!G21)</f>
        <v>0</v>
      </c>
      <c r="H21" s="625" t="n">
        <f aca="false">SUM('68-ASIST.PERS.-LEI'!H21+'68-AJUT.IND.-LEI'!H21)</f>
        <v>0</v>
      </c>
      <c r="I21" s="625" t="n">
        <f aca="false">SUM('68-ASIST.PERS.-LEI'!I21+'68-AJUT.IND.-LEI'!I21)</f>
        <v>0</v>
      </c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25" t="n">
        <f aca="false">SUM('68-ASIST.PERS.-LEI'!D22+'68-AJUT.IND.-LEI'!D22)</f>
        <v>0</v>
      </c>
      <c r="E22" s="625" t="n">
        <f aca="false">SUM('68-ASIST.PERS.-LEI'!E22+'68-AJUT.IND.-LEI'!E22)</f>
        <v>0</v>
      </c>
      <c r="F22" s="625" t="n">
        <f aca="false">SUM('68-ASIST.PERS.-LEI'!F22+'68-AJUT.IND.-LEI'!F22)</f>
        <v>0</v>
      </c>
      <c r="G22" s="625" t="n">
        <f aca="false">SUM('68-ASIST.PERS.-LEI'!G22+'68-AJUT.IND.-LEI'!G22)</f>
        <v>0</v>
      </c>
      <c r="H22" s="625" t="n">
        <f aca="false">SUM('68-ASIST.PERS.-LEI'!H22+'68-AJUT.IND.-LEI'!H22)</f>
        <v>0</v>
      </c>
      <c r="I22" s="625" t="n">
        <f aca="false">SUM('68-ASIST.PERS.-LEI'!I22+'68-AJUT.IND.-LEI'!I22)</f>
        <v>0</v>
      </c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25" t="n">
        <f aca="false">SUM('68-ASIST.PERS.-LEI'!D23+'68-AJUT.IND.-LEI'!D23)</f>
        <v>0</v>
      </c>
      <c r="E23" s="625" t="n">
        <f aca="false">SUM('68-ASIST.PERS.-LEI'!E23+'68-AJUT.IND.-LEI'!E23)</f>
        <v>0</v>
      </c>
      <c r="F23" s="625" t="n">
        <f aca="false">SUM('68-ASIST.PERS.-LEI'!F23+'68-AJUT.IND.-LEI'!F23)</f>
        <v>0</v>
      </c>
      <c r="G23" s="625" t="n">
        <f aca="false">SUM('68-ASIST.PERS.-LEI'!G23+'68-AJUT.IND.-LEI'!G23)</f>
        <v>0</v>
      </c>
      <c r="H23" s="625" t="n">
        <f aca="false">SUM('68-ASIST.PERS.-LEI'!H23+'68-AJUT.IND.-LEI'!H23)</f>
        <v>0</v>
      </c>
      <c r="I23" s="625" t="n">
        <f aca="false">SUM('68-ASIST.PERS.-LEI'!I23+'68-AJUT.IND.-LEI'!I23)</f>
        <v>0</v>
      </c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25" t="n">
        <f aca="false">SUM('68-ASIST.PERS.-LEI'!D24+'68-AJUT.IND.-LEI'!D24)</f>
        <v>0</v>
      </c>
      <c r="E24" s="625" t="n">
        <f aca="false">SUM('68-ASIST.PERS.-LEI'!E24+'68-AJUT.IND.-LEI'!E24)</f>
        <v>0</v>
      </c>
      <c r="F24" s="625" t="n">
        <f aca="false">SUM('68-ASIST.PERS.-LEI'!F24+'68-AJUT.IND.-LEI'!F24)</f>
        <v>0</v>
      </c>
      <c r="G24" s="625" t="n">
        <f aca="false">SUM('68-ASIST.PERS.-LEI'!G24+'68-AJUT.IND.-LEI'!G24)</f>
        <v>0</v>
      </c>
      <c r="H24" s="625" t="n">
        <f aca="false">SUM('68-ASIST.PERS.-LEI'!H24+'68-AJUT.IND.-LEI'!H24)</f>
        <v>0</v>
      </c>
      <c r="I24" s="625" t="n">
        <f aca="false">SUM('68-ASIST.PERS.-LEI'!I24+'68-AJUT.IND.-LEI'!I24)</f>
        <v>0</v>
      </c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25" t="n">
        <f aca="false">SUM('68-ASIST.PERS.-LEI'!D25+'68-AJUT.IND.-LEI'!D25)</f>
        <v>0</v>
      </c>
      <c r="E25" s="625" t="n">
        <f aca="false">SUM('68-ASIST.PERS.-LEI'!E25+'68-AJUT.IND.-LEI'!E25)</f>
        <v>0</v>
      </c>
      <c r="F25" s="625" t="n">
        <f aca="false">SUM('68-ASIST.PERS.-LEI'!F25+'68-AJUT.IND.-LEI'!F25)</f>
        <v>0</v>
      </c>
      <c r="G25" s="625" t="n">
        <f aca="false">SUM('68-ASIST.PERS.-LEI'!G25+'68-AJUT.IND.-LEI'!G25)</f>
        <v>0</v>
      </c>
      <c r="H25" s="625" t="n">
        <f aca="false">SUM('68-ASIST.PERS.-LEI'!H25+'68-AJUT.IND.-LEI'!H25)</f>
        <v>0</v>
      </c>
      <c r="I25" s="625" t="n">
        <f aca="false">SUM('68-ASIST.PERS.-LEI'!I25+'68-AJUT.IND.-LEI'!I25)</f>
        <v>0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25" t="n">
        <f aca="false">SUM('68-ASIST.PERS.-LEI'!D26+'68-AJUT.IND.-LEI'!D26)</f>
        <v>0</v>
      </c>
      <c r="E26" s="625" t="n">
        <f aca="false">SUM('68-ASIST.PERS.-LEI'!E26+'68-AJUT.IND.-LEI'!E26)</f>
        <v>0</v>
      </c>
      <c r="F26" s="625" t="n">
        <f aca="false">SUM('68-ASIST.PERS.-LEI'!F26+'68-AJUT.IND.-LEI'!F26)</f>
        <v>0</v>
      </c>
      <c r="G26" s="625" t="n">
        <f aca="false">SUM('68-ASIST.PERS.-LEI'!G26+'68-AJUT.IND.-LEI'!G26)</f>
        <v>0</v>
      </c>
      <c r="H26" s="625" t="n">
        <f aca="false">SUM('68-ASIST.PERS.-LEI'!H26+'68-AJUT.IND.-LEI'!H26)</f>
        <v>0</v>
      </c>
      <c r="I26" s="625" t="n">
        <f aca="false">SUM('68-ASIST.PERS.-LEI'!I26+'68-AJUT.IND.-LEI'!I26)</f>
        <v>0</v>
      </c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25" t="n">
        <f aca="false">SUM('68-ASIST.PERS.-LEI'!D27+'68-AJUT.IND.-LEI'!D27)</f>
        <v>0</v>
      </c>
      <c r="E27" s="625" t="n">
        <f aca="false">SUM('68-ASIST.PERS.-LEI'!E27+'68-AJUT.IND.-LEI'!E27)</f>
        <v>0</v>
      </c>
      <c r="F27" s="625" t="n">
        <f aca="false">SUM('68-ASIST.PERS.-LEI'!F27+'68-AJUT.IND.-LEI'!F27)</f>
        <v>0</v>
      </c>
      <c r="G27" s="625" t="n">
        <f aca="false">SUM('68-ASIST.PERS.-LEI'!G27+'68-AJUT.IND.-LEI'!G27)</f>
        <v>0</v>
      </c>
      <c r="H27" s="625" t="n">
        <f aca="false">SUM('68-ASIST.PERS.-LEI'!H27+'68-AJUT.IND.-LEI'!H27)</f>
        <v>0</v>
      </c>
      <c r="I27" s="625" t="n">
        <f aca="false">SUM('68-ASIST.PERS.-LEI'!I27+'68-AJUT.IND.-LEI'!I27)</f>
        <v>0</v>
      </c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25" t="n">
        <f aca="false">SUM('68-ASIST.PERS.-LEI'!D28+'68-AJUT.IND.-LEI'!D28)</f>
        <v>0</v>
      </c>
      <c r="E28" s="625" t="n">
        <f aca="false">SUM('68-ASIST.PERS.-LEI'!E28+'68-AJUT.IND.-LEI'!E28)</f>
        <v>0</v>
      </c>
      <c r="F28" s="625" t="n">
        <f aca="false">SUM('68-ASIST.PERS.-LEI'!F28+'68-AJUT.IND.-LEI'!F28)</f>
        <v>0</v>
      </c>
      <c r="G28" s="625" t="n">
        <f aca="false">SUM('68-ASIST.PERS.-LEI'!G28+'68-AJUT.IND.-LEI'!G28)</f>
        <v>0</v>
      </c>
      <c r="H28" s="625" t="n">
        <f aca="false">SUM('68-ASIST.PERS.-LEI'!H28+'68-AJUT.IND.-LEI'!H28)</f>
        <v>0</v>
      </c>
      <c r="I28" s="625" t="n">
        <f aca="false">SUM('68-ASIST.PERS.-LEI'!I28+'68-AJUT.IND.-LEI'!I28)</f>
        <v>0</v>
      </c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25" t="n">
        <f aca="false">SUM('68-ASIST.PERS.-LEI'!D29+'68-AJUT.IND.-LEI'!D29)</f>
        <v>0</v>
      </c>
      <c r="E29" s="625" t="n">
        <f aca="false">SUM('68-ASIST.PERS.-LEI'!E29+'68-AJUT.IND.-LEI'!E29)</f>
        <v>0</v>
      </c>
      <c r="F29" s="625" t="n">
        <f aca="false">SUM('68-ASIST.PERS.-LEI'!F29+'68-AJUT.IND.-LEI'!F29)</f>
        <v>0</v>
      </c>
      <c r="G29" s="625" t="n">
        <f aca="false">SUM('68-ASIST.PERS.-LEI'!G29+'68-AJUT.IND.-LEI'!G29)</f>
        <v>0</v>
      </c>
      <c r="H29" s="625" t="n">
        <f aca="false">SUM('68-ASIST.PERS.-LEI'!H29+'68-AJUT.IND.-LEI'!H29)</f>
        <v>0</v>
      </c>
      <c r="I29" s="625" t="n">
        <f aca="false">SUM('68-ASIST.PERS.-LEI'!I29+'68-AJUT.IND.-LEI'!I29)</f>
        <v>0</v>
      </c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25" t="n">
        <f aca="false">SUM('68-ASIST.PERS.-LEI'!D30+'68-AJUT.IND.-LEI'!D30)</f>
        <v>0</v>
      </c>
      <c r="E30" s="625" t="n">
        <f aca="false">SUM('68-ASIST.PERS.-LEI'!E30+'68-AJUT.IND.-LEI'!E30)</f>
        <v>0</v>
      </c>
      <c r="F30" s="625" t="n">
        <f aca="false">SUM('68-ASIST.PERS.-LEI'!F30+'68-AJUT.IND.-LEI'!F30)</f>
        <v>0</v>
      </c>
      <c r="G30" s="625" t="n">
        <f aca="false">SUM('68-ASIST.PERS.-LEI'!G30+'68-AJUT.IND.-LEI'!G30)</f>
        <v>0</v>
      </c>
      <c r="H30" s="625" t="n">
        <f aca="false">SUM('68-ASIST.PERS.-LEI'!H30+'68-AJUT.IND.-LEI'!H30)</f>
        <v>0</v>
      </c>
      <c r="I30" s="625" t="n">
        <f aca="false">SUM('68-ASIST.PERS.-LEI'!I30+'68-AJUT.IND.-LEI'!I30)</f>
        <v>0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25" t="n">
        <f aca="false">SUM('68-ASIST.PERS.-LEI'!D31+'68-AJUT.IND.-LEI'!D31)</f>
        <v>0</v>
      </c>
      <c r="E31" s="625" t="n">
        <f aca="false">SUM('68-ASIST.PERS.-LEI'!E31+'68-AJUT.IND.-LEI'!E31)</f>
        <v>0</v>
      </c>
      <c r="F31" s="625" t="n">
        <f aca="false">SUM('68-ASIST.PERS.-LEI'!F31+'68-AJUT.IND.-LEI'!F31)</f>
        <v>0</v>
      </c>
      <c r="G31" s="625" t="n">
        <f aca="false">SUM('68-ASIST.PERS.-LEI'!G31+'68-AJUT.IND.-LEI'!G31)</f>
        <v>0</v>
      </c>
      <c r="H31" s="625" t="n">
        <f aca="false">SUM('68-ASIST.PERS.-LEI'!H31+'68-AJUT.IND.-LEI'!H31)</f>
        <v>0</v>
      </c>
      <c r="I31" s="625" t="n">
        <f aca="false">SUM('68-ASIST.PERS.-LEI'!I31+'68-AJUT.IND.-LEI'!I31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25" t="n">
        <f aca="false">SUM('68-ASIST.PERS.-LEI'!D32+'68-AJUT.IND.-LEI'!D32)</f>
        <v>0</v>
      </c>
      <c r="E32" s="625" t="n">
        <f aca="false">SUM('68-ASIST.PERS.-LEI'!E32+'68-AJUT.IND.-LEI'!E32)</f>
        <v>0</v>
      </c>
      <c r="F32" s="625" t="n">
        <f aca="false">SUM('68-ASIST.PERS.-LEI'!F32+'68-AJUT.IND.-LEI'!F32)</f>
        <v>0</v>
      </c>
      <c r="G32" s="625" t="n">
        <f aca="false">SUM('68-ASIST.PERS.-LEI'!G32+'68-AJUT.IND.-LEI'!G32)</f>
        <v>0</v>
      </c>
      <c r="H32" s="625" t="n">
        <f aca="false">SUM('68-ASIST.PERS.-LEI'!H32+'68-AJUT.IND.-LEI'!H32)</f>
        <v>0</v>
      </c>
      <c r="I32" s="625" t="n">
        <f aca="false">SUM('68-ASIST.PERS.-LEI'!I32+'68-AJUT.IND.-LEI'!I32)</f>
        <v>0</v>
      </c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25" t="n">
        <f aca="false">SUM('68-ASIST.PERS.-LEI'!D33+'68-AJUT.IND.-LEI'!D33)</f>
        <v>0</v>
      </c>
      <c r="E33" s="625" t="n">
        <f aca="false">SUM('68-ASIST.PERS.-LEI'!E33+'68-AJUT.IND.-LEI'!E33)</f>
        <v>0</v>
      </c>
      <c r="F33" s="625" t="n">
        <f aca="false">SUM('68-ASIST.PERS.-LEI'!F33+'68-AJUT.IND.-LEI'!F33)</f>
        <v>0</v>
      </c>
      <c r="G33" s="625" t="n">
        <f aca="false">SUM('68-ASIST.PERS.-LEI'!G33+'68-AJUT.IND.-LEI'!G33)</f>
        <v>0</v>
      </c>
      <c r="H33" s="625" t="n">
        <f aca="false">SUM('68-ASIST.PERS.-LEI'!H33+'68-AJUT.IND.-LEI'!H33)</f>
        <v>0</v>
      </c>
      <c r="I33" s="625" t="n">
        <f aca="false">SUM('68-ASIST.PERS.-LEI'!I33+'68-AJUT.IND.-LEI'!I33)</f>
        <v>0</v>
      </c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25" t="n">
        <f aca="false">SUM('68-ASIST.PERS.-LEI'!D34+'68-AJUT.IND.-LEI'!D34)</f>
        <v>0</v>
      </c>
      <c r="E34" s="625" t="n">
        <f aca="false">SUM('68-ASIST.PERS.-LEI'!E34+'68-AJUT.IND.-LEI'!E34)</f>
        <v>0</v>
      </c>
      <c r="F34" s="625" t="n">
        <f aca="false">SUM('68-ASIST.PERS.-LEI'!F34+'68-AJUT.IND.-LEI'!F34)</f>
        <v>0</v>
      </c>
      <c r="G34" s="625" t="n">
        <f aca="false">SUM('68-ASIST.PERS.-LEI'!G34+'68-AJUT.IND.-LEI'!G34)</f>
        <v>0</v>
      </c>
      <c r="H34" s="625" t="n">
        <f aca="false">SUM('68-ASIST.PERS.-LEI'!H34+'68-AJUT.IND.-LEI'!H34)</f>
        <v>0</v>
      </c>
      <c r="I34" s="625" t="n">
        <f aca="false">SUM('68-ASIST.PERS.-LEI'!I34+'68-AJUT.IND.-LEI'!I34)</f>
        <v>0</v>
      </c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25" t="n">
        <f aca="false">SUM('68-ASIST.PERS.-LEI'!D35+'68-AJUT.IND.-LEI'!D35)</f>
        <v>0</v>
      </c>
      <c r="E35" s="625" t="n">
        <f aca="false">SUM('68-ASIST.PERS.-LEI'!E35+'68-AJUT.IND.-LEI'!E35)</f>
        <v>0</v>
      </c>
      <c r="F35" s="625" t="n">
        <f aca="false">SUM('68-ASIST.PERS.-LEI'!F35+'68-AJUT.IND.-LEI'!F35)</f>
        <v>0</v>
      </c>
      <c r="G35" s="625" t="n">
        <f aca="false">SUM('68-ASIST.PERS.-LEI'!G35+'68-AJUT.IND.-LEI'!G35)</f>
        <v>0</v>
      </c>
      <c r="H35" s="625" t="n">
        <f aca="false">SUM('68-ASIST.PERS.-LEI'!H35+'68-AJUT.IND.-LEI'!H35)</f>
        <v>0</v>
      </c>
      <c r="I35" s="625" t="n">
        <f aca="false">SUM('68-ASIST.PERS.-LEI'!I35+'68-AJUT.IND.-LEI'!I35)</f>
        <v>0</v>
      </c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25" t="n">
        <f aca="false">SUM('68-ASIST.PERS.-LEI'!D36+'68-AJUT.IND.-LEI'!D36)</f>
        <v>0</v>
      </c>
      <c r="E36" s="625" t="n">
        <f aca="false">SUM('68-ASIST.PERS.-LEI'!E36+'68-AJUT.IND.-LEI'!E36)</f>
        <v>0</v>
      </c>
      <c r="F36" s="625" t="n">
        <f aca="false">SUM('68-ASIST.PERS.-LEI'!F36+'68-AJUT.IND.-LEI'!F36)</f>
        <v>0</v>
      </c>
      <c r="G36" s="625" t="n">
        <f aca="false">SUM('68-ASIST.PERS.-LEI'!G36+'68-AJUT.IND.-LEI'!G36)</f>
        <v>0</v>
      </c>
      <c r="H36" s="625" t="n">
        <f aca="false">SUM('68-ASIST.PERS.-LEI'!H36+'68-AJUT.IND.-LEI'!H36)</f>
        <v>0</v>
      </c>
      <c r="I36" s="625" t="n">
        <f aca="false">SUM('68-ASIST.PERS.-LEI'!I36+'68-AJUT.IND.-LEI'!I36)</f>
        <v>0</v>
      </c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25" t="n">
        <f aca="false">SUM('68-ASIST.PERS.-LEI'!D37+'68-AJUT.IND.-LEI'!D37)</f>
        <v>0</v>
      </c>
      <c r="E37" s="625" t="n">
        <f aca="false">SUM('68-ASIST.PERS.-LEI'!E37+'68-AJUT.IND.-LEI'!E37)</f>
        <v>0</v>
      </c>
      <c r="F37" s="625" t="n">
        <f aca="false">SUM('68-ASIST.PERS.-LEI'!F37+'68-AJUT.IND.-LEI'!F37)</f>
        <v>0</v>
      </c>
      <c r="G37" s="625" t="n">
        <f aca="false">SUM('68-ASIST.PERS.-LEI'!G37+'68-AJUT.IND.-LEI'!G37)</f>
        <v>0</v>
      </c>
      <c r="H37" s="625" t="n">
        <f aca="false">SUM('68-ASIST.PERS.-LEI'!H37+'68-AJUT.IND.-LEI'!H37)</f>
        <v>0</v>
      </c>
      <c r="I37" s="625" t="n">
        <f aca="false">SUM('68-ASIST.PERS.-LEI'!I37+'68-AJUT.IND.-LEI'!I37)</f>
        <v>0</v>
      </c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25" t="n">
        <f aca="false">SUM('68-ASIST.PERS.-LEI'!D38+'68-AJUT.IND.-LEI'!D38)</f>
        <v>54</v>
      </c>
      <c r="E38" s="625" t="n">
        <f aca="false">SUM('68-ASIST.PERS.-LEI'!E38+'68-AJUT.IND.-LEI'!E38)</f>
        <v>0</v>
      </c>
      <c r="F38" s="625" t="n">
        <f aca="false">SUM('68-ASIST.PERS.-LEI'!F38+'68-AJUT.IND.-LEI'!F38)</f>
        <v>16</v>
      </c>
      <c r="G38" s="625" t="n">
        <f aca="false">SUM('68-ASIST.PERS.-LEI'!G38+'68-AJUT.IND.-LEI'!G38)</f>
        <v>15</v>
      </c>
      <c r="H38" s="625" t="n">
        <f aca="false">SUM('68-ASIST.PERS.-LEI'!H38+'68-AJUT.IND.-LEI'!H38)</f>
        <v>13</v>
      </c>
      <c r="I38" s="625" t="n">
        <f aca="false">SUM('68-ASIST.PERS.-LEI'!I38+'68-AJUT.IND.-LEI'!I38)</f>
        <v>1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25" t="n">
        <f aca="false">SUM('68-ASIST.PERS.-LEI'!D39+'68-AJUT.IND.-LEI'!D39)</f>
        <v>40</v>
      </c>
      <c r="E39" s="625" t="n">
        <f aca="false">SUM('68-ASIST.PERS.-LEI'!E39+'68-AJUT.IND.-LEI'!E39)</f>
        <v>0</v>
      </c>
      <c r="F39" s="625" t="n">
        <f aca="false">SUM('68-ASIST.PERS.-LEI'!F39+'68-AJUT.IND.-LEI'!F39)</f>
        <v>10</v>
      </c>
      <c r="G39" s="625" t="n">
        <f aca="false">SUM('68-ASIST.PERS.-LEI'!G39+'68-AJUT.IND.-LEI'!G39)</f>
        <v>11</v>
      </c>
      <c r="H39" s="625" t="n">
        <f aca="false">SUM('68-ASIST.PERS.-LEI'!H39+'68-AJUT.IND.-LEI'!H39)</f>
        <v>10</v>
      </c>
      <c r="I39" s="625" t="n">
        <f aca="false">SUM('68-ASIST.PERS.-LEI'!I39+'68-AJUT.IND.-LEI'!I39)</f>
        <v>9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25" t="n">
        <f aca="false">SUM('68-ASIST.PERS.-LEI'!D40+'68-AJUT.IND.-LEI'!D40)</f>
        <v>1</v>
      </c>
      <c r="E40" s="625" t="n">
        <f aca="false">SUM('68-ASIST.PERS.-LEI'!E40+'68-AJUT.IND.-LEI'!E40)</f>
        <v>0</v>
      </c>
      <c r="F40" s="625" t="n">
        <f aca="false">SUM('68-ASIST.PERS.-LEI'!F40+'68-AJUT.IND.-LEI'!F40)</f>
        <v>1</v>
      </c>
      <c r="G40" s="625" t="n">
        <f aca="false">SUM('68-ASIST.PERS.-LEI'!G40+'68-AJUT.IND.-LEI'!G40)</f>
        <v>0</v>
      </c>
      <c r="H40" s="625" t="n">
        <f aca="false">SUM('68-ASIST.PERS.-LEI'!H40+'68-AJUT.IND.-LEI'!H40)</f>
        <v>0</v>
      </c>
      <c r="I40" s="625" t="n">
        <f aca="false">SUM('68-ASIST.PERS.-LEI'!I40+'68-AJUT.IND.-LEI'!I40)</f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25" t="n">
        <f aca="false">SUM('68-ASIST.PERS.-LEI'!D41+'68-AJUT.IND.-LEI'!D41)</f>
        <v>10</v>
      </c>
      <c r="E41" s="625" t="n">
        <f aca="false">SUM('68-ASIST.PERS.-LEI'!E41+'68-AJUT.IND.-LEI'!E41)</f>
        <v>0</v>
      </c>
      <c r="F41" s="625" t="n">
        <f aca="false">SUM('68-ASIST.PERS.-LEI'!F41+'68-AJUT.IND.-LEI'!F41)</f>
        <v>3</v>
      </c>
      <c r="G41" s="625" t="n">
        <f aca="false">SUM('68-ASIST.PERS.-LEI'!G41+'68-AJUT.IND.-LEI'!G41)</f>
        <v>3</v>
      </c>
      <c r="H41" s="625" t="n">
        <f aca="false">SUM('68-ASIST.PERS.-LEI'!H41+'68-AJUT.IND.-LEI'!H41)</f>
        <v>3</v>
      </c>
      <c r="I41" s="625" t="n">
        <f aca="false">SUM('68-ASIST.PERS.-LEI'!I41+'68-AJUT.IND.-LEI'!I41)</f>
        <v>1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25" t="n">
        <f aca="false">SUM('68-ASIST.PERS.-LEI'!D42+'68-AJUT.IND.-LEI'!D42)</f>
        <v>1</v>
      </c>
      <c r="E42" s="625" t="n">
        <f aca="false">SUM('68-ASIST.PERS.-LEI'!E42+'68-AJUT.IND.-LEI'!E42)</f>
        <v>0</v>
      </c>
      <c r="F42" s="625" t="n">
        <f aca="false">SUM('68-ASIST.PERS.-LEI'!F42+'68-AJUT.IND.-LEI'!F42)</f>
        <v>1</v>
      </c>
      <c r="G42" s="625" t="n">
        <f aca="false">SUM('68-ASIST.PERS.-LEI'!G42+'68-AJUT.IND.-LEI'!G42)</f>
        <v>0</v>
      </c>
      <c r="H42" s="625" t="n">
        <f aca="false">SUM('68-ASIST.PERS.-LEI'!H42+'68-AJUT.IND.-LEI'!H42)</f>
        <v>0</v>
      </c>
      <c r="I42" s="625" t="n">
        <f aca="false">SUM('68-ASIST.PERS.-LEI'!I42+'68-AJUT.IND.-LEI'!I42)</f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25" t="n">
        <f aca="false">SUM('68-ASIST.PERS.-LEI'!D43+'68-AJUT.IND.-LEI'!D43)</f>
        <v>0</v>
      </c>
      <c r="E43" s="625" t="n">
        <f aca="false">SUM('68-ASIST.PERS.-LEI'!E43+'68-AJUT.IND.-LEI'!E43)</f>
        <v>0</v>
      </c>
      <c r="F43" s="625" t="n">
        <f aca="false">SUM('68-ASIST.PERS.-LEI'!F43+'68-AJUT.IND.-LEI'!F43)</f>
        <v>0</v>
      </c>
      <c r="G43" s="625" t="n">
        <f aca="false">SUM('68-ASIST.PERS.-LEI'!G43+'68-AJUT.IND.-LEI'!G43)</f>
        <v>0</v>
      </c>
      <c r="H43" s="625" t="n">
        <f aca="false">SUM('68-ASIST.PERS.-LEI'!H43+'68-AJUT.IND.-LEI'!H43)</f>
        <v>0</v>
      </c>
      <c r="I43" s="625" t="n">
        <f aca="false">SUM('68-ASIST.PERS.-LEI'!I43+'68-AJUT.IND.-LEI'!I43)</f>
        <v>0</v>
      </c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25" t="n">
        <f aca="false">SUM('68-ASIST.PERS.-LEI'!D44+'68-AJUT.IND.-LEI'!D44)</f>
        <v>2</v>
      </c>
      <c r="E44" s="625" t="n">
        <f aca="false">SUM('68-ASIST.PERS.-LEI'!E44+'68-AJUT.IND.-LEI'!E44)</f>
        <v>0</v>
      </c>
      <c r="F44" s="625" t="n">
        <f aca="false">SUM('68-ASIST.PERS.-LEI'!F44+'68-AJUT.IND.-LEI'!F44)</f>
        <v>1</v>
      </c>
      <c r="G44" s="625" t="n">
        <f aca="false">SUM('68-ASIST.PERS.-LEI'!G44+'68-AJUT.IND.-LEI'!G44)</f>
        <v>1</v>
      </c>
      <c r="H44" s="625" t="n">
        <f aca="false">SUM('68-ASIST.PERS.-LEI'!H44+'68-AJUT.IND.-LEI'!H44)</f>
        <v>0</v>
      </c>
      <c r="I44" s="625" t="n">
        <f aca="false">SUM('68-ASIST.PERS.-LEI'!I44+'68-AJUT.IND.-LEI'!I44)</f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25" t="n">
        <f aca="false">SUM('68-ASIST.PERS.-LEI'!D45+'68-AJUT.IND.-LEI'!D45)</f>
        <v>0</v>
      </c>
      <c r="E45" s="625" t="n">
        <f aca="false">SUM('68-ASIST.PERS.-LEI'!E45+'68-AJUT.IND.-LEI'!E45)</f>
        <v>0</v>
      </c>
      <c r="F45" s="625" t="n">
        <f aca="false">SUM('68-ASIST.PERS.-LEI'!F45+'68-AJUT.IND.-LEI'!F45)</f>
        <v>0</v>
      </c>
      <c r="G45" s="625" t="n">
        <f aca="false">SUM('68-ASIST.PERS.-LEI'!G45+'68-AJUT.IND.-LEI'!G45)</f>
        <v>0</v>
      </c>
      <c r="H45" s="625" t="n">
        <f aca="false">SUM('68-ASIST.PERS.-LEI'!H45+'68-AJUT.IND.-LEI'!H45)</f>
        <v>0</v>
      </c>
      <c r="I45" s="625" t="n">
        <f aca="false">SUM('68-ASIST.PERS.-LEI'!I45+'68-AJUT.IND.-LEI'!I45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25" t="n">
        <f aca="false">SUM('68-ASIST.PERS.-LEI'!D46+'68-AJUT.IND.-LEI'!D46)</f>
        <v>0</v>
      </c>
      <c r="E46" s="625" t="n">
        <f aca="false">SUM('68-ASIST.PERS.-LEI'!E46+'68-AJUT.IND.-LEI'!E46)</f>
        <v>0</v>
      </c>
      <c r="F46" s="625" t="n">
        <f aca="false">SUM('68-ASIST.PERS.-LEI'!F46+'68-AJUT.IND.-LEI'!F46)</f>
        <v>0</v>
      </c>
      <c r="G46" s="625" t="n">
        <f aca="false">SUM('68-ASIST.PERS.-LEI'!G46+'68-AJUT.IND.-LEI'!G46)</f>
        <v>0</v>
      </c>
      <c r="H46" s="625" t="n">
        <f aca="false">SUM('68-ASIST.PERS.-LEI'!H46+'68-AJUT.IND.-LEI'!H46)</f>
        <v>0</v>
      </c>
      <c r="I46" s="625" t="n">
        <f aca="false">SUM('68-ASIST.PERS.-LEI'!I46+'68-AJUT.IND.-LEI'!I4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25" t="n">
        <f aca="false">SUM('68-ASIST.PERS.-LEI'!D47+'68-AJUT.IND.-LEI'!D47)</f>
        <v>0</v>
      </c>
      <c r="E47" s="625" t="n">
        <f aca="false">SUM('68-ASIST.PERS.-LEI'!E47+'68-AJUT.IND.-LEI'!E47)</f>
        <v>0</v>
      </c>
      <c r="F47" s="625" t="n">
        <f aca="false">SUM('68-ASIST.PERS.-LEI'!F47+'68-AJUT.IND.-LEI'!F47)</f>
        <v>0</v>
      </c>
      <c r="G47" s="625" t="n">
        <f aca="false">SUM('68-ASIST.PERS.-LEI'!G47+'68-AJUT.IND.-LEI'!G47)</f>
        <v>0</v>
      </c>
      <c r="H47" s="625" t="n">
        <f aca="false">SUM('68-ASIST.PERS.-LEI'!H47+'68-AJUT.IND.-LEI'!H47)</f>
        <v>0</v>
      </c>
      <c r="I47" s="625" t="n">
        <f aca="false">SUM('68-ASIST.PERS.-LEI'!I47+'68-AJUT.IND.-LEI'!I47)</f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25" t="n">
        <f aca="false">SUM('68-ASIST.PERS.-LEI'!D48+'68-AJUT.IND.-LEI'!D48)</f>
        <v>0</v>
      </c>
      <c r="E48" s="625" t="n">
        <f aca="false">SUM('68-ASIST.PERS.-LEI'!E48+'68-AJUT.IND.-LEI'!E48)</f>
        <v>0</v>
      </c>
      <c r="F48" s="625" t="n">
        <f aca="false">SUM('68-ASIST.PERS.-LEI'!F48+'68-AJUT.IND.-LEI'!F48)</f>
        <v>0</v>
      </c>
      <c r="G48" s="625" t="n">
        <f aca="false">SUM('68-ASIST.PERS.-LEI'!G48+'68-AJUT.IND.-LEI'!G48)</f>
        <v>0</v>
      </c>
      <c r="H48" s="625" t="n">
        <f aca="false">SUM('68-ASIST.PERS.-LEI'!H48+'68-AJUT.IND.-LEI'!H48)</f>
        <v>0</v>
      </c>
      <c r="I48" s="625" t="n">
        <f aca="false">SUM('68-ASIST.PERS.-LEI'!I48+'68-AJUT.IND.-LEI'!I48)</f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25" t="n">
        <f aca="false">SUM('68-ASIST.PERS.-LEI'!D49+'68-AJUT.IND.-LEI'!D49)</f>
        <v>0</v>
      </c>
      <c r="E49" s="625" t="n">
        <f aca="false">SUM('68-ASIST.PERS.-LEI'!E49+'68-AJUT.IND.-LEI'!E49)</f>
        <v>0</v>
      </c>
      <c r="F49" s="625" t="n">
        <f aca="false">SUM('68-ASIST.PERS.-LEI'!F49+'68-AJUT.IND.-LEI'!F49)</f>
        <v>0</v>
      </c>
      <c r="G49" s="625" t="n">
        <f aca="false">SUM('68-ASIST.PERS.-LEI'!G49+'68-AJUT.IND.-LEI'!G49)</f>
        <v>0</v>
      </c>
      <c r="H49" s="625" t="n">
        <f aca="false">SUM('68-ASIST.PERS.-LEI'!H49+'68-AJUT.IND.-LEI'!H49)</f>
        <v>0</v>
      </c>
      <c r="I49" s="625" t="n">
        <f aca="false">SUM('68-ASIST.PERS.-LEI'!I49+'68-AJUT.IND.-LEI'!I49)</f>
        <v>0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25" t="n">
        <f aca="false">SUM('68-ASIST.PERS.-LEI'!D50+'68-AJUT.IND.-LEI'!D50)</f>
        <v>0</v>
      </c>
      <c r="E50" s="625" t="n">
        <f aca="false">SUM('68-ASIST.PERS.-LEI'!E50+'68-AJUT.IND.-LEI'!E50)</f>
        <v>0</v>
      </c>
      <c r="F50" s="625" t="n">
        <f aca="false">SUM('68-ASIST.PERS.-LEI'!F50+'68-AJUT.IND.-LEI'!F50)</f>
        <v>0</v>
      </c>
      <c r="G50" s="625" t="n">
        <f aca="false">SUM('68-ASIST.PERS.-LEI'!G50+'68-AJUT.IND.-LEI'!G50)</f>
        <v>0</v>
      </c>
      <c r="H50" s="625" t="n">
        <f aca="false">SUM('68-ASIST.PERS.-LEI'!H50+'68-AJUT.IND.-LEI'!H50)</f>
        <v>0</v>
      </c>
      <c r="I50" s="625" t="n">
        <f aca="false">SUM('68-ASIST.PERS.-LEI'!I50+'68-AJUT.IND.-LEI'!I50)</f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25" t="n">
        <f aca="false">SUM('68-ASIST.PERS.-LEI'!D51+'68-AJUT.IND.-LEI'!D51)</f>
        <v>0</v>
      </c>
      <c r="E51" s="625" t="n">
        <f aca="false">SUM('68-ASIST.PERS.-LEI'!E51+'68-AJUT.IND.-LEI'!E51)</f>
        <v>0</v>
      </c>
      <c r="F51" s="625" t="n">
        <f aca="false">SUM('68-ASIST.PERS.-LEI'!F51+'68-AJUT.IND.-LEI'!F51)</f>
        <v>0</v>
      </c>
      <c r="G51" s="625" t="n">
        <f aca="false">SUM('68-ASIST.PERS.-LEI'!G51+'68-AJUT.IND.-LEI'!G51)</f>
        <v>0</v>
      </c>
      <c r="H51" s="625" t="n">
        <f aca="false">SUM('68-ASIST.PERS.-LEI'!H51+'68-AJUT.IND.-LEI'!H51)</f>
        <v>0</v>
      </c>
      <c r="I51" s="625" t="n">
        <f aca="false">SUM('68-ASIST.PERS.-LEI'!I51+'68-AJUT.IND.-LEI'!I51)</f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25" t="n">
        <f aca="false">SUM('68-ASIST.PERS.-LEI'!D52+'68-AJUT.IND.-LEI'!D52)</f>
        <v>0</v>
      </c>
      <c r="E52" s="625" t="n">
        <f aca="false">SUM('68-ASIST.PERS.-LEI'!E52+'68-AJUT.IND.-LEI'!E52)</f>
        <v>0</v>
      </c>
      <c r="F52" s="625" t="n">
        <f aca="false">SUM('68-ASIST.PERS.-LEI'!F52+'68-AJUT.IND.-LEI'!F52)</f>
        <v>0</v>
      </c>
      <c r="G52" s="625" t="n">
        <f aca="false">SUM('68-ASIST.PERS.-LEI'!G52+'68-AJUT.IND.-LEI'!G52)</f>
        <v>0</v>
      </c>
      <c r="H52" s="625" t="n">
        <f aca="false">SUM('68-ASIST.PERS.-LEI'!H52+'68-AJUT.IND.-LEI'!H52)</f>
        <v>0</v>
      </c>
      <c r="I52" s="625" t="n">
        <f aca="false">SUM('68-ASIST.PERS.-LEI'!I52+'68-AJUT.IND.-LEI'!I52)</f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25" t="n">
        <f aca="false">SUM('68-ASIST.PERS.-LEI'!D53+'68-AJUT.IND.-LEI'!D53)</f>
        <v>0</v>
      </c>
      <c r="E53" s="625" t="n">
        <f aca="false">SUM('68-ASIST.PERS.-LEI'!E53+'68-AJUT.IND.-LEI'!E53)</f>
        <v>0</v>
      </c>
      <c r="F53" s="625" t="n">
        <f aca="false">SUM('68-ASIST.PERS.-LEI'!F53+'68-AJUT.IND.-LEI'!F53)</f>
        <v>0</v>
      </c>
      <c r="G53" s="625" t="n">
        <f aca="false">SUM('68-ASIST.PERS.-LEI'!G53+'68-AJUT.IND.-LEI'!G53)</f>
        <v>0</v>
      </c>
      <c r="H53" s="625" t="n">
        <f aca="false">SUM('68-ASIST.PERS.-LEI'!H53+'68-AJUT.IND.-LEI'!H53)</f>
        <v>0</v>
      </c>
      <c r="I53" s="625" t="n">
        <f aca="false">SUM('68-ASIST.PERS.-LEI'!I53+'68-AJUT.IND.-LEI'!I53)</f>
        <v>0</v>
      </c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25" t="n">
        <f aca="false">SUM('68-ASIST.PERS.-LEI'!D54+'68-AJUT.IND.-LEI'!D54)</f>
        <v>0</v>
      </c>
      <c r="E54" s="625" t="n">
        <f aca="false">SUM('68-ASIST.PERS.-LEI'!E54+'68-AJUT.IND.-LEI'!E54)</f>
        <v>0</v>
      </c>
      <c r="F54" s="625" t="n">
        <f aca="false">SUM('68-ASIST.PERS.-LEI'!F54+'68-AJUT.IND.-LEI'!F54)</f>
        <v>0</v>
      </c>
      <c r="G54" s="625" t="n">
        <f aca="false">SUM('68-ASIST.PERS.-LEI'!G54+'68-AJUT.IND.-LEI'!G54)</f>
        <v>0</v>
      </c>
      <c r="H54" s="625" t="n">
        <f aca="false">SUM('68-ASIST.PERS.-LEI'!H54+'68-AJUT.IND.-LEI'!H54)</f>
        <v>0</v>
      </c>
      <c r="I54" s="625" t="n">
        <f aca="false">SUM('68-ASIST.PERS.-LEI'!I54+'68-AJUT.IND.-LEI'!I54)</f>
        <v>0</v>
      </c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25" t="n">
        <f aca="false">SUM('68-ASIST.PERS.-LEI'!D55+'68-AJUT.IND.-LEI'!D55)</f>
        <v>0</v>
      </c>
      <c r="E55" s="625" t="n">
        <f aca="false">SUM('68-ASIST.PERS.-LEI'!E55+'68-AJUT.IND.-LEI'!E55)</f>
        <v>0</v>
      </c>
      <c r="F55" s="625" t="n">
        <f aca="false">SUM('68-ASIST.PERS.-LEI'!F55+'68-AJUT.IND.-LEI'!F55)</f>
        <v>0</v>
      </c>
      <c r="G55" s="625" t="n">
        <f aca="false">SUM('68-ASIST.PERS.-LEI'!G55+'68-AJUT.IND.-LEI'!G55)</f>
        <v>0</v>
      </c>
      <c r="H55" s="625" t="n">
        <f aca="false">SUM('68-ASIST.PERS.-LEI'!H55+'68-AJUT.IND.-LEI'!H55)</f>
        <v>0</v>
      </c>
      <c r="I55" s="625" t="n">
        <f aca="false">SUM('68-ASIST.PERS.-LEI'!I55+'68-AJUT.IND.-LEI'!I55)</f>
        <v>0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25" t="n">
        <f aca="false">SUM('68-ASIST.PERS.-LEI'!D56+'68-AJUT.IND.-LEI'!D56)</f>
        <v>0</v>
      </c>
      <c r="E56" s="625" t="n">
        <f aca="false">SUM('68-ASIST.PERS.-LEI'!E56+'68-AJUT.IND.-LEI'!E56)</f>
        <v>0</v>
      </c>
      <c r="F56" s="625" t="n">
        <f aca="false">SUM('68-ASIST.PERS.-LEI'!F56+'68-AJUT.IND.-LEI'!F56)</f>
        <v>0</v>
      </c>
      <c r="G56" s="625" t="n">
        <f aca="false">SUM('68-ASIST.PERS.-LEI'!G56+'68-AJUT.IND.-LEI'!G56)</f>
        <v>0</v>
      </c>
      <c r="H56" s="625" t="n">
        <f aca="false">SUM('68-ASIST.PERS.-LEI'!H56+'68-AJUT.IND.-LEI'!H56)</f>
        <v>0</v>
      </c>
      <c r="I56" s="625" t="n">
        <f aca="false">SUM('68-ASIST.PERS.-LEI'!I56+'68-AJUT.IND.-LEI'!I56)</f>
        <v>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25" t="n">
        <f aca="false">SUM('68-ASIST.PERS.-LEI'!D57+'68-AJUT.IND.-LEI'!D57)</f>
        <v>0</v>
      </c>
      <c r="E57" s="625" t="n">
        <f aca="false">SUM('68-ASIST.PERS.-LEI'!E57+'68-AJUT.IND.-LEI'!E57)</f>
        <v>0</v>
      </c>
      <c r="F57" s="625" t="n">
        <f aca="false">SUM('68-ASIST.PERS.-LEI'!F57+'68-AJUT.IND.-LEI'!F57)</f>
        <v>0</v>
      </c>
      <c r="G57" s="625" t="n">
        <f aca="false">SUM('68-ASIST.PERS.-LEI'!G57+'68-AJUT.IND.-LEI'!G57)</f>
        <v>0</v>
      </c>
      <c r="H57" s="625" t="n">
        <f aca="false">SUM('68-ASIST.PERS.-LEI'!H57+'68-AJUT.IND.-LEI'!H57)</f>
        <v>0</v>
      </c>
      <c r="I57" s="625" t="n">
        <f aca="false">SUM('68-ASIST.PERS.-LEI'!I57+'68-AJUT.IND.-LEI'!I57)</f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25" t="n">
        <f aca="false">SUM('68-ASIST.PERS.-LEI'!D58+'68-AJUT.IND.-LEI'!D58)</f>
        <v>0</v>
      </c>
      <c r="E58" s="625" t="n">
        <f aca="false">SUM('68-ASIST.PERS.-LEI'!E58+'68-AJUT.IND.-LEI'!E58)</f>
        <v>0</v>
      </c>
      <c r="F58" s="625" t="n">
        <f aca="false">SUM('68-ASIST.PERS.-LEI'!F58+'68-AJUT.IND.-LEI'!F58)</f>
        <v>0</v>
      </c>
      <c r="G58" s="625" t="n">
        <f aca="false">SUM('68-ASIST.PERS.-LEI'!G58+'68-AJUT.IND.-LEI'!G58)</f>
        <v>0</v>
      </c>
      <c r="H58" s="625" t="n">
        <f aca="false">SUM('68-ASIST.PERS.-LEI'!H58+'68-AJUT.IND.-LEI'!H58)</f>
        <v>0</v>
      </c>
      <c r="I58" s="625" t="n">
        <f aca="false">SUM('68-ASIST.PERS.-LEI'!I58+'68-AJUT.IND.-LEI'!I58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25" t="n">
        <f aca="false">SUM('68-ASIST.PERS.-LEI'!D59+'68-AJUT.IND.-LEI'!D59)</f>
        <v>0</v>
      </c>
      <c r="E59" s="625" t="n">
        <f aca="false">SUM('68-ASIST.PERS.-LEI'!E59+'68-AJUT.IND.-LEI'!E59)</f>
        <v>0</v>
      </c>
      <c r="F59" s="625" t="n">
        <f aca="false">SUM('68-ASIST.PERS.-LEI'!F59+'68-AJUT.IND.-LEI'!F59)</f>
        <v>0</v>
      </c>
      <c r="G59" s="625" t="n">
        <f aca="false">SUM('68-ASIST.PERS.-LEI'!G59+'68-AJUT.IND.-LEI'!G59)</f>
        <v>0</v>
      </c>
      <c r="H59" s="625" t="n">
        <f aca="false">SUM('68-ASIST.PERS.-LEI'!H59+'68-AJUT.IND.-LEI'!H59)</f>
        <v>0</v>
      </c>
      <c r="I59" s="625" t="n">
        <f aca="false">SUM('68-ASIST.PERS.-LEI'!I59+'68-AJUT.IND.-LEI'!I59)</f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25" t="n">
        <f aca="false">SUM('68-ASIST.PERS.-LEI'!D60+'68-AJUT.IND.-LEI'!D60)</f>
        <v>0</v>
      </c>
      <c r="E60" s="625" t="n">
        <f aca="false">SUM('68-ASIST.PERS.-LEI'!E60+'68-AJUT.IND.-LEI'!E60)</f>
        <v>0</v>
      </c>
      <c r="F60" s="625" t="n">
        <f aca="false">SUM('68-ASIST.PERS.-LEI'!F60+'68-AJUT.IND.-LEI'!F60)</f>
        <v>0</v>
      </c>
      <c r="G60" s="625" t="n">
        <f aca="false">SUM('68-ASIST.PERS.-LEI'!G60+'68-AJUT.IND.-LEI'!G60)</f>
        <v>0</v>
      </c>
      <c r="H60" s="625" t="n">
        <f aca="false">SUM('68-ASIST.PERS.-LEI'!H60+'68-AJUT.IND.-LEI'!H60)</f>
        <v>0</v>
      </c>
      <c r="I60" s="625" t="n">
        <f aca="false">SUM('68-ASIST.PERS.-LEI'!I60+'68-AJUT.IND.-LEI'!I60)</f>
        <v>0</v>
      </c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25" t="n">
        <f aca="false">SUM('68-ASIST.PERS.-LEI'!D61+'68-AJUT.IND.-LEI'!D61)</f>
        <v>0</v>
      </c>
      <c r="E61" s="625" t="n">
        <f aca="false">SUM('68-ASIST.PERS.-LEI'!E61+'68-AJUT.IND.-LEI'!E61)</f>
        <v>0</v>
      </c>
      <c r="F61" s="625" t="n">
        <f aca="false">SUM('68-ASIST.PERS.-LEI'!F61+'68-AJUT.IND.-LEI'!F61)</f>
        <v>0</v>
      </c>
      <c r="G61" s="625" t="n">
        <f aca="false">SUM('68-ASIST.PERS.-LEI'!G61+'68-AJUT.IND.-LEI'!G61)</f>
        <v>0</v>
      </c>
      <c r="H61" s="625" t="n">
        <f aca="false">SUM('68-ASIST.PERS.-LEI'!H61+'68-AJUT.IND.-LEI'!H61)</f>
        <v>0</v>
      </c>
      <c r="I61" s="625" t="n">
        <f aca="false">SUM('68-ASIST.PERS.-LEI'!I61+'68-AJUT.IND.-LEI'!I61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25" t="n">
        <f aca="false">SUM('68-ASIST.PERS.-LEI'!D62+'68-AJUT.IND.-LEI'!D62)</f>
        <v>0</v>
      </c>
      <c r="E62" s="625" t="n">
        <f aca="false">SUM('68-ASIST.PERS.-LEI'!E62+'68-AJUT.IND.-LEI'!E62)</f>
        <v>0</v>
      </c>
      <c r="F62" s="625" t="n">
        <f aca="false">SUM('68-ASIST.PERS.-LEI'!F62+'68-AJUT.IND.-LEI'!F62)</f>
        <v>0</v>
      </c>
      <c r="G62" s="625" t="n">
        <f aca="false">SUM('68-ASIST.PERS.-LEI'!G62+'68-AJUT.IND.-LEI'!G62)</f>
        <v>0</v>
      </c>
      <c r="H62" s="625" t="n">
        <f aca="false">SUM('68-ASIST.PERS.-LEI'!H62+'68-AJUT.IND.-LEI'!H62)</f>
        <v>0</v>
      </c>
      <c r="I62" s="625" t="n">
        <f aca="false">SUM('68-ASIST.PERS.-LEI'!I62+'68-AJUT.IND.-LEI'!I62)</f>
        <v>0</v>
      </c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25" t="n">
        <f aca="false">SUM('68-ASIST.PERS.-LEI'!D63+'68-AJUT.IND.-LEI'!D63)</f>
        <v>0</v>
      </c>
      <c r="E63" s="625" t="n">
        <f aca="false">SUM('68-ASIST.PERS.-LEI'!E63+'68-AJUT.IND.-LEI'!E63)</f>
        <v>0</v>
      </c>
      <c r="F63" s="625" t="n">
        <f aca="false">SUM('68-ASIST.PERS.-LEI'!F63+'68-AJUT.IND.-LEI'!F63)</f>
        <v>0</v>
      </c>
      <c r="G63" s="625" t="n">
        <f aca="false">SUM('68-ASIST.PERS.-LEI'!G63+'68-AJUT.IND.-LEI'!G63)</f>
        <v>0</v>
      </c>
      <c r="H63" s="625" t="n">
        <f aca="false">SUM('68-ASIST.PERS.-LEI'!H63+'68-AJUT.IND.-LEI'!H63)</f>
        <v>0</v>
      </c>
      <c r="I63" s="625" t="n">
        <f aca="false">SUM('68-ASIST.PERS.-LEI'!I63+'68-AJUT.IND.-LEI'!I63)</f>
        <v>0</v>
      </c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25" t="n">
        <f aca="false">SUM('68-ASIST.PERS.-LEI'!D64+'68-AJUT.IND.-LEI'!D64)</f>
        <v>0</v>
      </c>
      <c r="E64" s="625" t="n">
        <f aca="false">SUM('68-ASIST.PERS.-LEI'!E64+'68-AJUT.IND.-LEI'!E64)</f>
        <v>0</v>
      </c>
      <c r="F64" s="625" t="n">
        <f aca="false">SUM('68-ASIST.PERS.-LEI'!F64+'68-AJUT.IND.-LEI'!F64)</f>
        <v>0</v>
      </c>
      <c r="G64" s="625" t="n">
        <f aca="false">SUM('68-ASIST.PERS.-LEI'!G64+'68-AJUT.IND.-LEI'!G64)</f>
        <v>0</v>
      </c>
      <c r="H64" s="625" t="n">
        <f aca="false">SUM('68-ASIST.PERS.-LEI'!H64+'68-AJUT.IND.-LEI'!H64)</f>
        <v>0</v>
      </c>
      <c r="I64" s="625" t="n">
        <f aca="false">SUM('68-ASIST.PERS.-LEI'!I64+'68-AJUT.IND.-LEI'!I64)</f>
        <v>0</v>
      </c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25" t="n">
        <f aca="false">SUM('68-ASIST.PERS.-LEI'!D65+'68-AJUT.IND.-LEI'!D65)</f>
        <v>0</v>
      </c>
      <c r="E65" s="625" t="n">
        <f aca="false">SUM('68-ASIST.PERS.-LEI'!E65+'68-AJUT.IND.-LEI'!E65)</f>
        <v>0</v>
      </c>
      <c r="F65" s="625" t="n">
        <f aca="false">SUM('68-ASIST.PERS.-LEI'!F65+'68-AJUT.IND.-LEI'!F65)</f>
        <v>0</v>
      </c>
      <c r="G65" s="625" t="n">
        <f aca="false">SUM('68-ASIST.PERS.-LEI'!G65+'68-AJUT.IND.-LEI'!G65)</f>
        <v>0</v>
      </c>
      <c r="H65" s="625" t="n">
        <f aca="false">SUM('68-ASIST.PERS.-LEI'!H65+'68-AJUT.IND.-LEI'!H65)</f>
        <v>0</v>
      </c>
      <c r="I65" s="625" t="n">
        <f aca="false">SUM('68-ASIST.PERS.-LEI'!I65+'68-AJUT.IND.-LEI'!I65)</f>
        <v>0</v>
      </c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25" t="n">
        <f aca="false">SUM('68-ASIST.PERS.-LEI'!D66+'68-AJUT.IND.-LEI'!D66)</f>
        <v>0</v>
      </c>
      <c r="E66" s="625" t="n">
        <f aca="false">SUM('68-ASIST.PERS.-LEI'!E66+'68-AJUT.IND.-LEI'!E66)</f>
        <v>0</v>
      </c>
      <c r="F66" s="625" t="n">
        <f aca="false">SUM('68-ASIST.PERS.-LEI'!F66+'68-AJUT.IND.-LEI'!F66)</f>
        <v>0</v>
      </c>
      <c r="G66" s="625" t="n">
        <f aca="false">SUM('68-ASIST.PERS.-LEI'!G66+'68-AJUT.IND.-LEI'!G66)</f>
        <v>0</v>
      </c>
      <c r="H66" s="625" t="n">
        <f aca="false">SUM('68-ASIST.PERS.-LEI'!H66+'68-AJUT.IND.-LEI'!H66)</f>
        <v>0</v>
      </c>
      <c r="I66" s="625" t="n">
        <f aca="false">SUM('68-ASIST.PERS.-LEI'!I66+'68-AJUT.IND.-LEI'!I66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25" t="n">
        <f aca="false">SUM('68-ASIST.PERS.-LEI'!D67+'68-AJUT.IND.-LEI'!D67)</f>
        <v>0</v>
      </c>
      <c r="E67" s="625" t="n">
        <f aca="false">SUM('68-ASIST.PERS.-LEI'!E67+'68-AJUT.IND.-LEI'!E67)</f>
        <v>0</v>
      </c>
      <c r="F67" s="625" t="n">
        <f aca="false">SUM('68-ASIST.PERS.-LEI'!F67+'68-AJUT.IND.-LEI'!F67)</f>
        <v>0</v>
      </c>
      <c r="G67" s="625" t="n">
        <f aca="false">SUM('68-ASIST.PERS.-LEI'!G67+'68-AJUT.IND.-LEI'!G67)</f>
        <v>0</v>
      </c>
      <c r="H67" s="625" t="n">
        <f aca="false">SUM('68-ASIST.PERS.-LEI'!H67+'68-AJUT.IND.-LEI'!H67)</f>
        <v>0</v>
      </c>
      <c r="I67" s="625" t="n">
        <f aca="false">SUM('68-ASIST.PERS.-LEI'!I67+'68-AJUT.IND.-LEI'!I67)</f>
        <v>0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25" t="n">
        <f aca="false">SUM('68-ASIST.PERS.-LEI'!D68+'68-AJUT.IND.-LEI'!D68)</f>
        <v>0</v>
      </c>
      <c r="E68" s="625" t="n">
        <f aca="false">SUM('68-ASIST.PERS.-LEI'!E68+'68-AJUT.IND.-LEI'!E68)</f>
        <v>0</v>
      </c>
      <c r="F68" s="625" t="n">
        <f aca="false">SUM('68-ASIST.PERS.-LEI'!F68+'68-AJUT.IND.-LEI'!F68)</f>
        <v>0</v>
      </c>
      <c r="G68" s="625" t="n">
        <f aca="false">SUM('68-ASIST.PERS.-LEI'!G68+'68-AJUT.IND.-LEI'!G68)</f>
        <v>0</v>
      </c>
      <c r="H68" s="625" t="n">
        <f aca="false">SUM('68-ASIST.PERS.-LEI'!H68+'68-AJUT.IND.-LEI'!H68)</f>
        <v>0</v>
      </c>
      <c r="I68" s="625" t="n">
        <f aca="false">SUM('68-ASIST.PERS.-LEI'!I68+'68-AJUT.IND.-LEI'!I68)</f>
        <v>0</v>
      </c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25" t="n">
        <f aca="false">SUM('68-ASIST.PERS.-LEI'!D69+'68-AJUT.IND.-LEI'!D69)</f>
        <v>0</v>
      </c>
      <c r="E69" s="625" t="n">
        <f aca="false">SUM('68-ASIST.PERS.-LEI'!E69+'68-AJUT.IND.-LEI'!E69)</f>
        <v>0</v>
      </c>
      <c r="F69" s="625" t="n">
        <f aca="false">SUM('68-ASIST.PERS.-LEI'!F69+'68-AJUT.IND.-LEI'!F69)</f>
        <v>0</v>
      </c>
      <c r="G69" s="625" t="n">
        <f aca="false">SUM('68-ASIST.PERS.-LEI'!G69+'68-AJUT.IND.-LEI'!G69)</f>
        <v>0</v>
      </c>
      <c r="H69" s="625" t="n">
        <f aca="false">SUM('68-ASIST.PERS.-LEI'!H69+'68-AJUT.IND.-LEI'!H69)</f>
        <v>0</v>
      </c>
      <c r="I69" s="625" t="n">
        <f aca="false">SUM('68-ASIST.PERS.-LEI'!I69+'68-AJUT.IND.-LEI'!I69)</f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25" t="n">
        <f aca="false">SUM('68-ASIST.PERS.-LEI'!D70+'68-AJUT.IND.-LEI'!D70)</f>
        <v>0</v>
      </c>
      <c r="E70" s="625" t="n">
        <f aca="false">SUM('68-ASIST.PERS.-LEI'!E70+'68-AJUT.IND.-LEI'!E70)</f>
        <v>0</v>
      </c>
      <c r="F70" s="625" t="n">
        <f aca="false">SUM('68-ASIST.PERS.-LEI'!F70+'68-AJUT.IND.-LEI'!F70)</f>
        <v>0</v>
      </c>
      <c r="G70" s="625" t="n">
        <f aca="false">SUM('68-ASIST.PERS.-LEI'!G70+'68-AJUT.IND.-LEI'!G70)</f>
        <v>0</v>
      </c>
      <c r="H70" s="625" t="n">
        <f aca="false">SUM('68-ASIST.PERS.-LEI'!H70+'68-AJUT.IND.-LEI'!H70)</f>
        <v>0</v>
      </c>
      <c r="I70" s="625" t="n">
        <f aca="false">SUM('68-ASIST.PERS.-LEI'!I70+'68-AJUT.IND.-LEI'!I70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25" t="n">
        <f aca="false">SUM('68-ASIST.PERS.-LEI'!D71+'68-AJUT.IND.-LEI'!D71)</f>
        <v>0</v>
      </c>
      <c r="E71" s="625" t="n">
        <f aca="false">SUM('68-ASIST.PERS.-LEI'!E71+'68-AJUT.IND.-LEI'!E71)</f>
        <v>0</v>
      </c>
      <c r="F71" s="625" t="n">
        <f aca="false">SUM('68-ASIST.PERS.-LEI'!F71+'68-AJUT.IND.-LEI'!F71)</f>
        <v>0</v>
      </c>
      <c r="G71" s="625" t="n">
        <f aca="false">SUM('68-ASIST.PERS.-LEI'!G71+'68-AJUT.IND.-LEI'!G71)</f>
        <v>0</v>
      </c>
      <c r="H71" s="625" t="n">
        <f aca="false">SUM('68-ASIST.PERS.-LEI'!H71+'68-AJUT.IND.-LEI'!H71)</f>
        <v>0</v>
      </c>
      <c r="I71" s="625" t="n">
        <f aca="false">SUM('68-ASIST.PERS.-LEI'!I71+'68-AJUT.IND.-LEI'!I71)</f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25" t="n">
        <f aca="false">SUM('68-ASIST.PERS.-LEI'!D72+'68-AJUT.IND.-LEI'!D72)</f>
        <v>0</v>
      </c>
      <c r="E72" s="625" t="n">
        <f aca="false">SUM('68-ASIST.PERS.-LEI'!E72+'68-AJUT.IND.-LEI'!E72)</f>
        <v>0</v>
      </c>
      <c r="F72" s="625" t="n">
        <f aca="false">SUM('68-ASIST.PERS.-LEI'!F72+'68-AJUT.IND.-LEI'!F72)</f>
        <v>0</v>
      </c>
      <c r="G72" s="625" t="n">
        <f aca="false">SUM('68-ASIST.PERS.-LEI'!G72+'68-AJUT.IND.-LEI'!G72)</f>
        <v>0</v>
      </c>
      <c r="H72" s="625" t="n">
        <f aca="false">SUM('68-ASIST.PERS.-LEI'!H72+'68-AJUT.IND.-LEI'!H72)</f>
        <v>0</v>
      </c>
      <c r="I72" s="625" t="n">
        <f aca="false">SUM('68-ASIST.PERS.-LEI'!I72+'68-AJUT.IND.-LEI'!I72)</f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25" t="n">
        <f aca="false">SUM('68-ASIST.PERS.-LEI'!D73+'68-AJUT.IND.-LEI'!D73)</f>
        <v>0</v>
      </c>
      <c r="E73" s="625" t="n">
        <f aca="false">SUM('68-ASIST.PERS.-LEI'!E73+'68-AJUT.IND.-LEI'!E73)</f>
        <v>0</v>
      </c>
      <c r="F73" s="625" t="n">
        <f aca="false">SUM('68-ASIST.PERS.-LEI'!F73+'68-AJUT.IND.-LEI'!F73)</f>
        <v>0</v>
      </c>
      <c r="G73" s="625" t="n">
        <f aca="false">SUM('68-ASIST.PERS.-LEI'!G73+'68-AJUT.IND.-LEI'!G73)</f>
        <v>0</v>
      </c>
      <c r="H73" s="625" t="n">
        <f aca="false">SUM('68-ASIST.PERS.-LEI'!H73+'68-AJUT.IND.-LEI'!H73)</f>
        <v>0</v>
      </c>
      <c r="I73" s="625" t="n">
        <f aca="false">SUM('68-ASIST.PERS.-LEI'!I73+'68-AJUT.IND.-LEI'!I73)</f>
        <v>0</v>
      </c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25" t="n">
        <f aca="false">SUM('68-ASIST.PERS.-LEI'!D74+'68-AJUT.IND.-LEI'!D74)</f>
        <v>0</v>
      </c>
      <c r="E74" s="625" t="n">
        <f aca="false">SUM('68-ASIST.PERS.-LEI'!E74+'68-AJUT.IND.-LEI'!E74)</f>
        <v>0</v>
      </c>
      <c r="F74" s="625" t="n">
        <f aca="false">SUM('68-ASIST.PERS.-LEI'!F74+'68-AJUT.IND.-LEI'!F74)</f>
        <v>0</v>
      </c>
      <c r="G74" s="625" t="n">
        <f aca="false">SUM('68-ASIST.PERS.-LEI'!G74+'68-AJUT.IND.-LEI'!G74)</f>
        <v>0</v>
      </c>
      <c r="H74" s="625" t="n">
        <f aca="false">SUM('68-ASIST.PERS.-LEI'!H74+'68-AJUT.IND.-LEI'!H74)</f>
        <v>0</v>
      </c>
      <c r="I74" s="625" t="n">
        <f aca="false">SUM('68-ASIST.PERS.-LEI'!I74+'68-AJUT.IND.-LEI'!I74)</f>
        <v>0</v>
      </c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25" t="n">
        <f aca="false">SUM('68-ASIST.PERS.-LEI'!D75+'68-AJUT.IND.-LEI'!D75)</f>
        <v>0</v>
      </c>
      <c r="E75" s="625" t="n">
        <f aca="false">SUM('68-ASIST.PERS.-LEI'!E75+'68-AJUT.IND.-LEI'!E75)</f>
        <v>0</v>
      </c>
      <c r="F75" s="625" t="n">
        <f aca="false">SUM('68-ASIST.PERS.-LEI'!F75+'68-AJUT.IND.-LEI'!F75)</f>
        <v>0</v>
      </c>
      <c r="G75" s="625" t="n">
        <f aca="false">SUM('68-ASIST.PERS.-LEI'!G75+'68-AJUT.IND.-LEI'!G75)</f>
        <v>0</v>
      </c>
      <c r="H75" s="625" t="n">
        <f aca="false">SUM('68-ASIST.PERS.-LEI'!H75+'68-AJUT.IND.-LEI'!H75)</f>
        <v>0</v>
      </c>
      <c r="I75" s="625" t="n">
        <f aca="false">SUM('68-ASIST.PERS.-LEI'!I75+'68-AJUT.IND.-LEI'!I75)</f>
        <v>0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25" t="n">
        <f aca="false">SUM('68-ASIST.PERS.-LEI'!D76+'68-AJUT.IND.-LEI'!D76)</f>
        <v>0</v>
      </c>
      <c r="E76" s="625" t="n">
        <f aca="false">SUM('68-ASIST.PERS.-LEI'!E76+'68-AJUT.IND.-LEI'!E76)</f>
        <v>0</v>
      </c>
      <c r="F76" s="625" t="n">
        <f aca="false">SUM('68-ASIST.PERS.-LEI'!F76+'68-AJUT.IND.-LEI'!F76)</f>
        <v>0</v>
      </c>
      <c r="G76" s="625" t="n">
        <f aca="false">SUM('68-ASIST.PERS.-LEI'!G76+'68-AJUT.IND.-LEI'!G76)</f>
        <v>0</v>
      </c>
      <c r="H76" s="625" t="n">
        <f aca="false">SUM('68-ASIST.PERS.-LEI'!H76+'68-AJUT.IND.-LEI'!H76)</f>
        <v>0</v>
      </c>
      <c r="I76" s="625" t="n">
        <f aca="false">SUM('68-ASIST.PERS.-LEI'!I76+'68-AJUT.IND.-LEI'!I76)</f>
        <v>0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25" t="n">
        <f aca="false">SUM('68-ASIST.PERS.-LEI'!D77+'68-AJUT.IND.-LEI'!D77)</f>
        <v>0</v>
      </c>
      <c r="E77" s="625" t="n">
        <f aca="false">SUM('68-ASIST.PERS.-LEI'!E77+'68-AJUT.IND.-LEI'!E77)</f>
        <v>0</v>
      </c>
      <c r="F77" s="625" t="n">
        <f aca="false">SUM('68-ASIST.PERS.-LEI'!F77+'68-AJUT.IND.-LEI'!F77)</f>
        <v>0</v>
      </c>
      <c r="G77" s="625" t="n">
        <f aca="false">SUM('68-ASIST.PERS.-LEI'!G77+'68-AJUT.IND.-LEI'!G77)</f>
        <v>0</v>
      </c>
      <c r="H77" s="625" t="n">
        <f aca="false">SUM('68-ASIST.PERS.-LEI'!H77+'68-AJUT.IND.-LEI'!H77)</f>
        <v>0</v>
      </c>
      <c r="I77" s="625" t="n">
        <f aca="false">SUM('68-ASIST.PERS.-LEI'!I77+'68-AJUT.IND.-LEI'!I77)</f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25" t="n">
        <f aca="false">SUM('68-ASIST.PERS.-LEI'!D78+'68-AJUT.IND.-LEI'!D78)</f>
        <v>0</v>
      </c>
      <c r="E78" s="625" t="n">
        <f aca="false">SUM('68-ASIST.PERS.-LEI'!E78+'68-AJUT.IND.-LEI'!E78)</f>
        <v>0</v>
      </c>
      <c r="F78" s="625" t="n">
        <f aca="false">SUM('68-ASIST.PERS.-LEI'!F78+'68-AJUT.IND.-LEI'!F78)</f>
        <v>0</v>
      </c>
      <c r="G78" s="625" t="n">
        <f aca="false">SUM('68-ASIST.PERS.-LEI'!G78+'68-AJUT.IND.-LEI'!G78)</f>
        <v>0</v>
      </c>
      <c r="H78" s="625" t="n">
        <f aca="false">SUM('68-ASIST.PERS.-LEI'!H78+'68-AJUT.IND.-LEI'!H78)</f>
        <v>0</v>
      </c>
      <c r="I78" s="625" t="n">
        <f aca="false">SUM('68-ASIST.PERS.-LEI'!I78+'68-AJUT.IND.-LEI'!I78)</f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25" t="n">
        <f aca="false">SUM('68-ASIST.PERS.-LEI'!D79+'68-AJUT.IND.-LEI'!D79)</f>
        <v>0</v>
      </c>
      <c r="E79" s="625" t="n">
        <f aca="false">SUM('68-ASIST.PERS.-LEI'!E79+'68-AJUT.IND.-LEI'!E79)</f>
        <v>0</v>
      </c>
      <c r="F79" s="625" t="n">
        <f aca="false">SUM('68-ASIST.PERS.-LEI'!F79+'68-AJUT.IND.-LEI'!F79)</f>
        <v>0</v>
      </c>
      <c r="G79" s="625" t="n">
        <f aca="false">SUM('68-ASIST.PERS.-LEI'!G79+'68-AJUT.IND.-LEI'!G79)</f>
        <v>0</v>
      </c>
      <c r="H79" s="625" t="n">
        <f aca="false">SUM('68-ASIST.PERS.-LEI'!H79+'68-AJUT.IND.-LEI'!H79)</f>
        <v>0</v>
      </c>
      <c r="I79" s="625" t="n">
        <f aca="false">SUM('68-ASIST.PERS.-LEI'!I79+'68-AJUT.IND.-LEI'!I79)</f>
        <v>0</v>
      </c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25" t="n">
        <f aca="false">SUM('68-ASIST.PERS.-LEI'!D80+'68-AJUT.IND.-LEI'!D80)</f>
        <v>0</v>
      </c>
      <c r="E80" s="625" t="n">
        <f aca="false">SUM('68-ASIST.PERS.-LEI'!E80+'68-AJUT.IND.-LEI'!E80)</f>
        <v>0</v>
      </c>
      <c r="F80" s="625" t="n">
        <f aca="false">SUM('68-ASIST.PERS.-LEI'!F80+'68-AJUT.IND.-LEI'!F80)</f>
        <v>0</v>
      </c>
      <c r="G80" s="625" t="n">
        <f aca="false">SUM('68-ASIST.PERS.-LEI'!G80+'68-AJUT.IND.-LEI'!G80)</f>
        <v>0</v>
      </c>
      <c r="H80" s="625" t="n">
        <f aca="false">SUM('68-ASIST.PERS.-LEI'!H80+'68-AJUT.IND.-LEI'!H80)</f>
        <v>0</v>
      </c>
      <c r="I80" s="625" t="n">
        <f aca="false">SUM('68-ASIST.PERS.-LEI'!I80+'68-AJUT.IND.-LEI'!I80)</f>
        <v>0</v>
      </c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25" t="n">
        <f aca="false">SUM('68-ASIST.PERS.-LEI'!D81+'68-AJUT.IND.-LEI'!D81)</f>
        <v>0</v>
      </c>
      <c r="E81" s="625" t="n">
        <f aca="false">SUM('68-ASIST.PERS.-LEI'!E81+'68-AJUT.IND.-LEI'!E81)</f>
        <v>0</v>
      </c>
      <c r="F81" s="625" t="n">
        <f aca="false">SUM('68-ASIST.PERS.-LEI'!F81+'68-AJUT.IND.-LEI'!F81)</f>
        <v>0</v>
      </c>
      <c r="G81" s="625" t="n">
        <f aca="false">SUM('68-ASIST.PERS.-LEI'!G81+'68-AJUT.IND.-LEI'!G81)</f>
        <v>0</v>
      </c>
      <c r="H81" s="625" t="n">
        <f aca="false">SUM('68-ASIST.PERS.-LEI'!H81+'68-AJUT.IND.-LEI'!H81)</f>
        <v>0</v>
      </c>
      <c r="I81" s="625" t="n">
        <f aca="false">SUM('68-ASIST.PERS.-LEI'!I81+'68-AJUT.IND.-LEI'!I81)</f>
        <v>0</v>
      </c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25" t="n">
        <f aca="false">SUM('68-ASIST.PERS.-LEI'!D82+'68-AJUT.IND.-LEI'!D82)</f>
        <v>0</v>
      </c>
      <c r="E82" s="625" t="n">
        <f aca="false">SUM('68-ASIST.PERS.-LEI'!E82+'68-AJUT.IND.-LEI'!E82)</f>
        <v>0</v>
      </c>
      <c r="F82" s="625" t="n">
        <f aca="false">SUM('68-ASIST.PERS.-LEI'!F82+'68-AJUT.IND.-LEI'!F82)</f>
        <v>0</v>
      </c>
      <c r="G82" s="625" t="n">
        <f aca="false">SUM('68-ASIST.PERS.-LEI'!G82+'68-AJUT.IND.-LEI'!G82)</f>
        <v>0</v>
      </c>
      <c r="H82" s="625" t="n">
        <f aca="false">SUM('68-ASIST.PERS.-LEI'!H82+'68-AJUT.IND.-LEI'!H82)</f>
        <v>0</v>
      </c>
      <c r="I82" s="625" t="n">
        <f aca="false">SUM('68-ASIST.PERS.-LEI'!I82+'68-AJUT.IND.-LEI'!I82)</f>
        <v>0</v>
      </c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25" t="n">
        <f aca="false">SUM('68-ASIST.PERS.-LEI'!D83+'68-AJUT.IND.-LEI'!D83)</f>
        <v>0</v>
      </c>
      <c r="E83" s="625" t="n">
        <f aca="false">SUM('68-ASIST.PERS.-LEI'!E83+'68-AJUT.IND.-LEI'!E83)</f>
        <v>0</v>
      </c>
      <c r="F83" s="625" t="n">
        <f aca="false">SUM('68-ASIST.PERS.-LEI'!F83+'68-AJUT.IND.-LEI'!F83)</f>
        <v>0</v>
      </c>
      <c r="G83" s="625" t="n">
        <f aca="false">SUM('68-ASIST.PERS.-LEI'!G83+'68-AJUT.IND.-LEI'!G83)</f>
        <v>0</v>
      </c>
      <c r="H83" s="625" t="n">
        <f aca="false">SUM('68-ASIST.PERS.-LEI'!H83+'68-AJUT.IND.-LEI'!H83)</f>
        <v>0</v>
      </c>
      <c r="I83" s="625" t="n">
        <f aca="false">SUM('68-ASIST.PERS.-LEI'!I83+'68-AJUT.IND.-LEI'!I83)</f>
        <v>0</v>
      </c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25" t="n">
        <f aca="false">SUM('68-ASIST.PERS.-LEI'!D84+'68-AJUT.IND.-LEI'!D84)</f>
        <v>0</v>
      </c>
      <c r="E84" s="625" t="n">
        <f aca="false">SUM('68-ASIST.PERS.-LEI'!E84+'68-AJUT.IND.-LEI'!E84)</f>
        <v>0</v>
      </c>
      <c r="F84" s="625" t="n">
        <f aca="false">SUM('68-ASIST.PERS.-LEI'!F84+'68-AJUT.IND.-LEI'!F84)</f>
        <v>0</v>
      </c>
      <c r="G84" s="625" t="n">
        <f aca="false">SUM('68-ASIST.PERS.-LEI'!G84+'68-AJUT.IND.-LEI'!G84)</f>
        <v>0</v>
      </c>
      <c r="H84" s="625" t="n">
        <f aca="false">SUM('68-ASIST.PERS.-LEI'!H84+'68-AJUT.IND.-LEI'!H84)</f>
        <v>0</v>
      </c>
      <c r="I84" s="625" t="n">
        <f aca="false">SUM('68-ASIST.PERS.-LEI'!I84+'68-AJUT.IND.-LEI'!I84)</f>
        <v>0</v>
      </c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25" t="n">
        <f aca="false">SUM('68-ASIST.PERS.-LEI'!D85+'68-AJUT.IND.-LEI'!D85)</f>
        <v>0</v>
      </c>
      <c r="E85" s="625" t="n">
        <f aca="false">SUM('68-ASIST.PERS.-LEI'!E85+'68-AJUT.IND.-LEI'!E85)</f>
        <v>0</v>
      </c>
      <c r="F85" s="625" t="n">
        <f aca="false">SUM('68-ASIST.PERS.-LEI'!F85+'68-AJUT.IND.-LEI'!F85)</f>
        <v>0</v>
      </c>
      <c r="G85" s="625" t="n">
        <f aca="false">SUM('68-ASIST.PERS.-LEI'!G85+'68-AJUT.IND.-LEI'!G85)</f>
        <v>0</v>
      </c>
      <c r="H85" s="625" t="n">
        <f aca="false">SUM('68-ASIST.PERS.-LEI'!H85+'68-AJUT.IND.-LEI'!H85)</f>
        <v>0</v>
      </c>
      <c r="I85" s="625" t="n">
        <f aca="false">SUM('68-ASIST.PERS.-LEI'!I85+'68-AJUT.IND.-LEI'!I85)</f>
        <v>0</v>
      </c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25" t="n">
        <f aca="false">SUM('68-ASIST.PERS.-LEI'!D86+'68-AJUT.IND.-LEI'!D86)</f>
        <v>0</v>
      </c>
      <c r="E86" s="625" t="n">
        <f aca="false">SUM('68-ASIST.PERS.-LEI'!E86+'68-AJUT.IND.-LEI'!E86)</f>
        <v>0</v>
      </c>
      <c r="F86" s="625" t="n">
        <f aca="false">SUM('68-ASIST.PERS.-LEI'!F86+'68-AJUT.IND.-LEI'!F86)</f>
        <v>0</v>
      </c>
      <c r="G86" s="625" t="n">
        <f aca="false">SUM('68-ASIST.PERS.-LEI'!G86+'68-AJUT.IND.-LEI'!G86)</f>
        <v>0</v>
      </c>
      <c r="H86" s="625" t="n">
        <f aca="false">SUM('68-ASIST.PERS.-LEI'!H86+'68-AJUT.IND.-LEI'!H86)</f>
        <v>0</v>
      </c>
      <c r="I86" s="625" t="n">
        <f aca="false">SUM('68-ASIST.PERS.-LEI'!I86+'68-AJUT.IND.-LEI'!I86)</f>
        <v>0</v>
      </c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25" t="n">
        <f aca="false">SUM('68-ASIST.PERS.-LEI'!D87+'68-AJUT.IND.-LEI'!D87)</f>
        <v>0</v>
      </c>
      <c r="E87" s="625" t="n">
        <f aca="false">SUM('68-ASIST.PERS.-LEI'!E87+'68-AJUT.IND.-LEI'!E87)</f>
        <v>0</v>
      </c>
      <c r="F87" s="625" t="n">
        <f aca="false">SUM('68-ASIST.PERS.-LEI'!F87+'68-AJUT.IND.-LEI'!F87)</f>
        <v>0</v>
      </c>
      <c r="G87" s="625" t="n">
        <f aca="false">SUM('68-ASIST.PERS.-LEI'!G87+'68-AJUT.IND.-LEI'!G87)</f>
        <v>0</v>
      </c>
      <c r="H87" s="625" t="n">
        <f aca="false">SUM('68-ASIST.PERS.-LEI'!H87+'68-AJUT.IND.-LEI'!H87)</f>
        <v>0</v>
      </c>
      <c r="I87" s="625" t="n">
        <f aca="false">SUM('68-ASIST.PERS.-LEI'!I87+'68-AJUT.IND.-LEI'!I87)</f>
        <v>0</v>
      </c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25" t="n">
        <f aca="false">SUM('68-ASIST.PERS.-LEI'!D88+'68-AJUT.IND.-LEI'!D88)</f>
        <v>0</v>
      </c>
      <c r="E88" s="625" t="n">
        <f aca="false">SUM('68-ASIST.PERS.-LEI'!E88+'68-AJUT.IND.-LEI'!E88)</f>
        <v>0</v>
      </c>
      <c r="F88" s="625" t="n">
        <f aca="false">SUM('68-ASIST.PERS.-LEI'!F88+'68-AJUT.IND.-LEI'!F88)</f>
        <v>0</v>
      </c>
      <c r="G88" s="625" t="n">
        <f aca="false">SUM('68-ASIST.PERS.-LEI'!G88+'68-AJUT.IND.-LEI'!G88)</f>
        <v>0</v>
      </c>
      <c r="H88" s="625" t="n">
        <f aca="false">SUM('68-ASIST.PERS.-LEI'!H88+'68-AJUT.IND.-LEI'!H88)</f>
        <v>0</v>
      </c>
      <c r="I88" s="625" t="n">
        <f aca="false">SUM('68-ASIST.PERS.-LEI'!I88+'68-AJUT.IND.-LEI'!I88)</f>
        <v>0</v>
      </c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25" t="n">
        <f aca="false">SUM('68-ASIST.PERS.-LEI'!D89+'68-AJUT.IND.-LEI'!D89)</f>
        <v>0</v>
      </c>
      <c r="E89" s="625" t="n">
        <f aca="false">SUM('68-ASIST.PERS.-LEI'!E89+'68-AJUT.IND.-LEI'!E89)</f>
        <v>0</v>
      </c>
      <c r="F89" s="625" t="n">
        <f aca="false">SUM('68-ASIST.PERS.-LEI'!F89+'68-AJUT.IND.-LEI'!F89)</f>
        <v>0</v>
      </c>
      <c r="G89" s="625" t="n">
        <f aca="false">SUM('68-ASIST.PERS.-LEI'!G89+'68-AJUT.IND.-LEI'!G89)</f>
        <v>0</v>
      </c>
      <c r="H89" s="625" t="n">
        <f aca="false">SUM('68-ASIST.PERS.-LEI'!H89+'68-AJUT.IND.-LEI'!H89)</f>
        <v>0</v>
      </c>
      <c r="I89" s="625" t="n">
        <f aca="false">SUM('68-ASIST.PERS.-LEI'!I89+'68-AJUT.IND.-LEI'!I89)</f>
        <v>0</v>
      </c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25" t="n">
        <f aca="false">SUM('68-ASIST.PERS.-LEI'!D90+'68-AJUT.IND.-LEI'!D90)</f>
        <v>0</v>
      </c>
      <c r="E90" s="625" t="n">
        <f aca="false">SUM('68-ASIST.PERS.-LEI'!E90+'68-AJUT.IND.-LEI'!E90)</f>
        <v>0</v>
      </c>
      <c r="F90" s="625" t="n">
        <f aca="false">SUM('68-ASIST.PERS.-LEI'!F90+'68-AJUT.IND.-LEI'!F90)</f>
        <v>0</v>
      </c>
      <c r="G90" s="625" t="n">
        <f aca="false">SUM('68-ASIST.PERS.-LEI'!G90+'68-AJUT.IND.-LEI'!G90)</f>
        <v>0</v>
      </c>
      <c r="H90" s="625" t="n">
        <f aca="false">SUM('68-ASIST.PERS.-LEI'!H90+'68-AJUT.IND.-LEI'!H90)</f>
        <v>0</v>
      </c>
      <c r="I90" s="625" t="n">
        <f aca="false">SUM('68-ASIST.PERS.-LEI'!I90+'68-AJUT.IND.-LEI'!I90)</f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25" t="n">
        <f aca="false">SUM('68-ASIST.PERS.-LEI'!D91+'68-AJUT.IND.-LEI'!D91)</f>
        <v>0</v>
      </c>
      <c r="E91" s="625" t="n">
        <f aca="false">SUM('68-ASIST.PERS.-LEI'!E91+'68-AJUT.IND.-LEI'!E91)</f>
        <v>0</v>
      </c>
      <c r="F91" s="625" t="n">
        <f aca="false">SUM('68-ASIST.PERS.-LEI'!F91+'68-AJUT.IND.-LEI'!F91)</f>
        <v>0</v>
      </c>
      <c r="G91" s="625" t="n">
        <f aca="false">SUM('68-ASIST.PERS.-LEI'!G91+'68-AJUT.IND.-LEI'!G91)</f>
        <v>0</v>
      </c>
      <c r="H91" s="625" t="n">
        <f aca="false">SUM('68-ASIST.PERS.-LEI'!H91+'68-AJUT.IND.-LEI'!H91)</f>
        <v>0</v>
      </c>
      <c r="I91" s="625" t="n">
        <f aca="false">SUM('68-ASIST.PERS.-LEI'!I91+'68-AJUT.IND.-LEI'!I91)</f>
        <v>0</v>
      </c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25" t="n">
        <f aca="false">SUM('68-ASIST.PERS.-LEI'!D92+'68-AJUT.IND.-LEI'!D92)</f>
        <v>0</v>
      </c>
      <c r="E92" s="625" t="n">
        <f aca="false">SUM('68-ASIST.PERS.-LEI'!E92+'68-AJUT.IND.-LEI'!E92)</f>
        <v>0</v>
      </c>
      <c r="F92" s="625" t="n">
        <f aca="false">SUM('68-ASIST.PERS.-LEI'!F92+'68-AJUT.IND.-LEI'!F92)</f>
        <v>0</v>
      </c>
      <c r="G92" s="625" t="n">
        <f aca="false">SUM('68-ASIST.PERS.-LEI'!G92+'68-AJUT.IND.-LEI'!G92)</f>
        <v>0</v>
      </c>
      <c r="H92" s="625" t="n">
        <f aca="false">SUM('68-ASIST.PERS.-LEI'!H92+'68-AJUT.IND.-LEI'!H92)</f>
        <v>0</v>
      </c>
      <c r="I92" s="625" t="n">
        <f aca="false">SUM('68-ASIST.PERS.-LEI'!I92+'68-AJUT.IND.-LEI'!I92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25" t="n">
        <f aca="false">SUM('68-ASIST.PERS.-LEI'!D93+'68-AJUT.IND.-LEI'!D93)</f>
        <v>0</v>
      </c>
      <c r="E93" s="625" t="n">
        <f aca="false">SUM('68-ASIST.PERS.-LEI'!E93+'68-AJUT.IND.-LEI'!E93)</f>
        <v>0</v>
      </c>
      <c r="F93" s="625" t="n">
        <f aca="false">SUM('68-ASIST.PERS.-LEI'!F93+'68-AJUT.IND.-LEI'!F93)</f>
        <v>0</v>
      </c>
      <c r="G93" s="625" t="n">
        <f aca="false">SUM('68-ASIST.PERS.-LEI'!G93+'68-AJUT.IND.-LEI'!G93)</f>
        <v>0</v>
      </c>
      <c r="H93" s="625" t="n">
        <f aca="false">SUM('68-ASIST.PERS.-LEI'!H93+'68-AJUT.IND.-LEI'!H93)</f>
        <v>0</v>
      </c>
      <c r="I93" s="625" t="n">
        <f aca="false">SUM('68-ASIST.PERS.-LEI'!I93+'68-AJUT.IND.-LEI'!I93)</f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25" t="n">
        <f aca="false">SUM('68-ASIST.PERS.-LEI'!D94+'68-AJUT.IND.-LEI'!D94)</f>
        <v>0</v>
      </c>
      <c r="E94" s="625" t="n">
        <f aca="false">SUM('68-ASIST.PERS.-LEI'!E94+'68-AJUT.IND.-LEI'!E94)</f>
        <v>0</v>
      </c>
      <c r="F94" s="625" t="n">
        <f aca="false">SUM('68-ASIST.PERS.-LEI'!F94+'68-AJUT.IND.-LEI'!F94)</f>
        <v>0</v>
      </c>
      <c r="G94" s="625" t="n">
        <f aca="false">SUM('68-ASIST.PERS.-LEI'!G94+'68-AJUT.IND.-LEI'!G94)</f>
        <v>0</v>
      </c>
      <c r="H94" s="625" t="n">
        <f aca="false">SUM('68-ASIST.PERS.-LEI'!H94+'68-AJUT.IND.-LEI'!H94)</f>
        <v>0</v>
      </c>
      <c r="I94" s="625" t="n">
        <f aca="false">SUM('68-ASIST.PERS.-LEI'!I94+'68-AJUT.IND.-LEI'!I94)</f>
        <v>0</v>
      </c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25" t="n">
        <f aca="false">SUM('68-ASIST.PERS.-LEI'!D95+'68-AJUT.IND.-LEI'!D95)</f>
        <v>0</v>
      </c>
      <c r="E95" s="625" t="n">
        <f aca="false">SUM('68-ASIST.PERS.-LEI'!E95+'68-AJUT.IND.-LEI'!E95)</f>
        <v>0</v>
      </c>
      <c r="F95" s="625" t="n">
        <f aca="false">SUM('68-ASIST.PERS.-LEI'!F95+'68-AJUT.IND.-LEI'!F95)</f>
        <v>0</v>
      </c>
      <c r="G95" s="625" t="n">
        <f aca="false">SUM('68-ASIST.PERS.-LEI'!G95+'68-AJUT.IND.-LEI'!G95)</f>
        <v>0</v>
      </c>
      <c r="H95" s="625" t="n">
        <f aca="false">SUM('68-ASIST.PERS.-LEI'!H95+'68-AJUT.IND.-LEI'!H95)</f>
        <v>0</v>
      </c>
      <c r="I95" s="625" t="n">
        <f aca="false">SUM('68-ASIST.PERS.-LEI'!I95+'68-AJUT.IND.-LEI'!I95)</f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25" t="n">
        <f aca="false">SUM('68-ASIST.PERS.-LEI'!D96+'68-AJUT.IND.-LEI'!D96)</f>
        <v>0</v>
      </c>
      <c r="E96" s="625" t="n">
        <f aca="false">SUM('68-ASIST.PERS.-LEI'!E96+'68-AJUT.IND.-LEI'!E96)</f>
        <v>0</v>
      </c>
      <c r="F96" s="625" t="n">
        <f aca="false">SUM('68-ASIST.PERS.-LEI'!F96+'68-AJUT.IND.-LEI'!F96)</f>
        <v>0</v>
      </c>
      <c r="G96" s="625" t="n">
        <f aca="false">SUM('68-ASIST.PERS.-LEI'!G96+'68-AJUT.IND.-LEI'!G96)</f>
        <v>0</v>
      </c>
      <c r="H96" s="625" t="n">
        <f aca="false">SUM('68-ASIST.PERS.-LEI'!H96+'68-AJUT.IND.-LEI'!H96)</f>
        <v>0</v>
      </c>
      <c r="I96" s="625" t="n">
        <f aca="false">SUM('68-ASIST.PERS.-LEI'!I96+'68-AJUT.IND.-LEI'!I96)</f>
        <v>0</v>
      </c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25" t="n">
        <f aca="false">SUM('68-ASIST.PERS.-LEI'!D97+'68-AJUT.IND.-LEI'!D97)</f>
        <v>0</v>
      </c>
      <c r="E97" s="625" t="n">
        <f aca="false">SUM('68-ASIST.PERS.-LEI'!E97+'68-AJUT.IND.-LEI'!E97)</f>
        <v>0</v>
      </c>
      <c r="F97" s="625" t="n">
        <f aca="false">SUM('68-ASIST.PERS.-LEI'!F97+'68-AJUT.IND.-LEI'!F97)</f>
        <v>0</v>
      </c>
      <c r="G97" s="625" t="n">
        <f aca="false">SUM('68-ASIST.PERS.-LEI'!G97+'68-AJUT.IND.-LEI'!G97)</f>
        <v>0</v>
      </c>
      <c r="H97" s="625" t="n">
        <f aca="false">SUM('68-ASIST.PERS.-LEI'!H97+'68-AJUT.IND.-LEI'!H97)</f>
        <v>0</v>
      </c>
      <c r="I97" s="625" t="n">
        <f aca="false">SUM('68-ASIST.PERS.-LEI'!I97+'68-AJUT.IND.-LEI'!I97)</f>
        <v>0</v>
      </c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25" t="n">
        <f aca="false">SUM('68-ASIST.PERS.-LEI'!D98+'68-AJUT.IND.-LEI'!D98)</f>
        <v>0</v>
      </c>
      <c r="E98" s="625" t="n">
        <f aca="false">SUM('68-ASIST.PERS.-LEI'!E98+'68-AJUT.IND.-LEI'!E98)</f>
        <v>0</v>
      </c>
      <c r="F98" s="625" t="n">
        <f aca="false">SUM('68-ASIST.PERS.-LEI'!F98+'68-AJUT.IND.-LEI'!F98)</f>
        <v>0</v>
      </c>
      <c r="G98" s="625" t="n">
        <f aca="false">SUM('68-ASIST.PERS.-LEI'!G98+'68-AJUT.IND.-LEI'!G98)</f>
        <v>0</v>
      </c>
      <c r="H98" s="625" t="n">
        <f aca="false">SUM('68-ASIST.PERS.-LEI'!H98+'68-AJUT.IND.-LEI'!H98)</f>
        <v>0</v>
      </c>
      <c r="I98" s="625" t="n">
        <f aca="false">SUM('68-ASIST.PERS.-LEI'!I98+'68-AJUT.IND.-LEI'!I98)</f>
        <v>0</v>
      </c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25" t="n">
        <f aca="false">SUM('68-ASIST.PERS.-LEI'!D99+'68-AJUT.IND.-LEI'!D99)</f>
        <v>0</v>
      </c>
      <c r="E99" s="625" t="n">
        <f aca="false">SUM('68-ASIST.PERS.-LEI'!E99+'68-AJUT.IND.-LEI'!E99)</f>
        <v>0</v>
      </c>
      <c r="F99" s="625" t="n">
        <f aca="false">SUM('68-ASIST.PERS.-LEI'!F99+'68-AJUT.IND.-LEI'!F99)</f>
        <v>0</v>
      </c>
      <c r="G99" s="625" t="n">
        <f aca="false">SUM('68-ASIST.PERS.-LEI'!G99+'68-AJUT.IND.-LEI'!G99)</f>
        <v>0</v>
      </c>
      <c r="H99" s="625" t="n">
        <f aca="false">SUM('68-ASIST.PERS.-LEI'!H99+'68-AJUT.IND.-LEI'!H99)</f>
        <v>0</v>
      </c>
      <c r="I99" s="625" t="n">
        <f aca="false">SUM('68-ASIST.PERS.-LEI'!I99+'68-AJUT.IND.-LEI'!I99)</f>
        <v>0</v>
      </c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25" t="n">
        <f aca="false">SUM('68-ASIST.PERS.-LEI'!D100+'68-AJUT.IND.-LEI'!D100)</f>
        <v>0</v>
      </c>
      <c r="E100" s="625" t="n">
        <f aca="false">SUM('68-ASIST.PERS.-LEI'!E100+'68-AJUT.IND.-LEI'!E100)</f>
        <v>0</v>
      </c>
      <c r="F100" s="625" t="n">
        <f aca="false">SUM('68-ASIST.PERS.-LEI'!F100+'68-AJUT.IND.-LEI'!F100)</f>
        <v>0</v>
      </c>
      <c r="G100" s="625" t="n">
        <f aca="false">SUM('68-ASIST.PERS.-LEI'!G100+'68-AJUT.IND.-LEI'!G100)</f>
        <v>0</v>
      </c>
      <c r="H100" s="625" t="n">
        <f aca="false">SUM('68-ASIST.PERS.-LEI'!H100+'68-AJUT.IND.-LEI'!H100)</f>
        <v>0</v>
      </c>
      <c r="I100" s="625" t="n">
        <f aca="false">SUM('68-ASIST.PERS.-LEI'!I100+'68-AJUT.IND.-LEI'!I100)</f>
        <v>0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25" t="n">
        <f aca="false">SUM('68-ASIST.PERS.-LEI'!D101+'68-AJUT.IND.-LEI'!D101)</f>
        <v>0</v>
      </c>
      <c r="E101" s="625" t="n">
        <f aca="false">SUM('68-ASIST.PERS.-LEI'!E101+'68-AJUT.IND.-LEI'!E101)</f>
        <v>0</v>
      </c>
      <c r="F101" s="625" t="n">
        <f aca="false">SUM('68-ASIST.PERS.-LEI'!F101+'68-AJUT.IND.-LEI'!F101)</f>
        <v>0</v>
      </c>
      <c r="G101" s="625" t="n">
        <f aca="false">SUM('68-ASIST.PERS.-LEI'!G101+'68-AJUT.IND.-LEI'!G101)</f>
        <v>0</v>
      </c>
      <c r="H101" s="625" t="n">
        <f aca="false">SUM('68-ASIST.PERS.-LEI'!H101+'68-AJUT.IND.-LEI'!H101)</f>
        <v>0</v>
      </c>
      <c r="I101" s="625" t="n">
        <f aca="false">SUM('68-ASIST.PERS.-LEI'!I101+'68-AJUT.IND.-LEI'!I101)</f>
        <v>0</v>
      </c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25" t="n">
        <f aca="false">SUM('68-ASIST.PERS.-LEI'!D102+'68-AJUT.IND.-LEI'!D102)</f>
        <v>0</v>
      </c>
      <c r="E102" s="625" t="n">
        <f aca="false">SUM('68-ASIST.PERS.-LEI'!E102+'68-AJUT.IND.-LEI'!E102)</f>
        <v>0</v>
      </c>
      <c r="F102" s="625" t="n">
        <f aca="false">SUM('68-ASIST.PERS.-LEI'!F102+'68-AJUT.IND.-LEI'!F102)</f>
        <v>0</v>
      </c>
      <c r="G102" s="625" t="n">
        <f aca="false">SUM('68-ASIST.PERS.-LEI'!G102+'68-AJUT.IND.-LEI'!G102)</f>
        <v>0</v>
      </c>
      <c r="H102" s="625" t="n">
        <f aca="false">SUM('68-ASIST.PERS.-LEI'!H102+'68-AJUT.IND.-LEI'!H102)</f>
        <v>0</v>
      </c>
      <c r="I102" s="625" t="n">
        <f aca="false">SUM('68-ASIST.PERS.-LEI'!I102+'68-AJUT.IND.-LEI'!I102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25" t="n">
        <f aca="false">SUM('68-ASIST.PERS.-LEI'!D103+'68-AJUT.IND.-LEI'!D103)</f>
        <v>0</v>
      </c>
      <c r="E103" s="625" t="n">
        <f aca="false">SUM('68-ASIST.PERS.-LEI'!E103+'68-AJUT.IND.-LEI'!E103)</f>
        <v>0</v>
      </c>
      <c r="F103" s="625" t="n">
        <f aca="false">SUM('68-ASIST.PERS.-LEI'!F103+'68-AJUT.IND.-LEI'!F103)</f>
        <v>0</v>
      </c>
      <c r="G103" s="625" t="n">
        <f aca="false">SUM('68-ASIST.PERS.-LEI'!G103+'68-AJUT.IND.-LEI'!G103)</f>
        <v>0</v>
      </c>
      <c r="H103" s="625" t="n">
        <f aca="false">SUM('68-ASIST.PERS.-LEI'!H103+'68-AJUT.IND.-LEI'!H103)</f>
        <v>0</v>
      </c>
      <c r="I103" s="625" t="n">
        <f aca="false">SUM('68-ASIST.PERS.-LEI'!I103+'68-AJUT.IND.-LEI'!I103)</f>
        <v>0</v>
      </c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25" t="n">
        <f aca="false">SUM('68-ASIST.PERS.-LEI'!D104+'68-AJUT.IND.-LEI'!D104)</f>
        <v>0</v>
      </c>
      <c r="E104" s="625" t="n">
        <f aca="false">SUM('68-ASIST.PERS.-LEI'!E104+'68-AJUT.IND.-LEI'!E104)</f>
        <v>0</v>
      </c>
      <c r="F104" s="625" t="n">
        <f aca="false">SUM('68-ASIST.PERS.-LEI'!F104+'68-AJUT.IND.-LEI'!F104)</f>
        <v>0</v>
      </c>
      <c r="G104" s="625" t="n">
        <f aca="false">SUM('68-ASIST.PERS.-LEI'!G104+'68-AJUT.IND.-LEI'!G104)</f>
        <v>0</v>
      </c>
      <c r="H104" s="625" t="n">
        <f aca="false">SUM('68-ASIST.PERS.-LEI'!H104+'68-AJUT.IND.-LEI'!H104)</f>
        <v>0</v>
      </c>
      <c r="I104" s="625" t="n">
        <f aca="false">SUM('68-ASIST.PERS.-LEI'!I104+'68-AJUT.IND.-LEI'!I104)</f>
        <v>0</v>
      </c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25" t="n">
        <f aca="false">SUM('68-ASIST.PERS.-LEI'!D105+'68-AJUT.IND.-LEI'!D105)</f>
        <v>0</v>
      </c>
      <c r="E105" s="625" t="n">
        <f aca="false">SUM('68-ASIST.PERS.-LEI'!E105+'68-AJUT.IND.-LEI'!E105)</f>
        <v>0</v>
      </c>
      <c r="F105" s="625" t="n">
        <f aca="false">SUM('68-ASIST.PERS.-LEI'!F105+'68-AJUT.IND.-LEI'!F105)</f>
        <v>0</v>
      </c>
      <c r="G105" s="625" t="n">
        <f aca="false">SUM('68-ASIST.PERS.-LEI'!G105+'68-AJUT.IND.-LEI'!G105)</f>
        <v>0</v>
      </c>
      <c r="H105" s="625" t="n">
        <f aca="false">SUM('68-ASIST.PERS.-LEI'!H105+'68-AJUT.IND.-LEI'!H105)</f>
        <v>0</v>
      </c>
      <c r="I105" s="625" t="n">
        <f aca="false">SUM('68-ASIST.PERS.-LEI'!I105+'68-AJUT.IND.-LEI'!I105)</f>
        <v>0</v>
      </c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25" t="n">
        <f aca="false">SUM('68-ASIST.PERS.-LEI'!D106+'68-AJUT.IND.-LEI'!D106)</f>
        <v>0</v>
      </c>
      <c r="E106" s="625" t="n">
        <f aca="false">SUM('68-ASIST.PERS.-LEI'!E106+'68-AJUT.IND.-LEI'!E106)</f>
        <v>0</v>
      </c>
      <c r="F106" s="625" t="n">
        <f aca="false">SUM('68-ASIST.PERS.-LEI'!F106+'68-AJUT.IND.-LEI'!F106)</f>
        <v>0</v>
      </c>
      <c r="G106" s="625" t="n">
        <f aca="false">SUM('68-ASIST.PERS.-LEI'!G106+'68-AJUT.IND.-LEI'!G106)</f>
        <v>0</v>
      </c>
      <c r="H106" s="625" t="n">
        <f aca="false">SUM('68-ASIST.PERS.-LEI'!H106+'68-AJUT.IND.-LEI'!H106)</f>
        <v>0</v>
      </c>
      <c r="I106" s="625" t="n">
        <f aca="false">SUM('68-ASIST.PERS.-LEI'!I106+'68-AJUT.IND.-LEI'!I106)</f>
        <v>0</v>
      </c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25" t="n">
        <f aca="false">SUM('68-ASIST.PERS.-LEI'!D107+'68-AJUT.IND.-LEI'!D107)</f>
        <v>0</v>
      </c>
      <c r="E107" s="625" t="n">
        <f aca="false">SUM('68-ASIST.PERS.-LEI'!E107+'68-AJUT.IND.-LEI'!E107)</f>
        <v>0</v>
      </c>
      <c r="F107" s="625" t="n">
        <f aca="false">SUM('68-ASIST.PERS.-LEI'!F107+'68-AJUT.IND.-LEI'!F107)</f>
        <v>0</v>
      </c>
      <c r="G107" s="625" t="n">
        <f aca="false">SUM('68-ASIST.PERS.-LEI'!G107+'68-AJUT.IND.-LEI'!G107)</f>
        <v>0</v>
      </c>
      <c r="H107" s="625" t="n">
        <f aca="false">SUM('68-ASIST.PERS.-LEI'!H107+'68-AJUT.IND.-LEI'!H107)</f>
        <v>0</v>
      </c>
      <c r="I107" s="625" t="n">
        <f aca="false">SUM('68-ASIST.PERS.-LEI'!I107+'68-AJUT.IND.-LEI'!I107)</f>
        <v>0</v>
      </c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25" t="n">
        <f aca="false">SUM('68-ASIST.PERS.-LEI'!D108+'68-AJUT.IND.-LEI'!D108)</f>
        <v>0</v>
      </c>
      <c r="E108" s="625" t="n">
        <f aca="false">SUM('68-ASIST.PERS.-LEI'!E108+'68-AJUT.IND.-LEI'!E108)</f>
        <v>0</v>
      </c>
      <c r="F108" s="625" t="n">
        <f aca="false">SUM('68-ASIST.PERS.-LEI'!F108+'68-AJUT.IND.-LEI'!F108)</f>
        <v>0</v>
      </c>
      <c r="G108" s="625" t="n">
        <f aca="false">SUM('68-ASIST.PERS.-LEI'!G108+'68-AJUT.IND.-LEI'!G108)</f>
        <v>0</v>
      </c>
      <c r="H108" s="625" t="n">
        <f aca="false">SUM('68-ASIST.PERS.-LEI'!H108+'68-AJUT.IND.-LEI'!H108)</f>
        <v>0</v>
      </c>
      <c r="I108" s="625" t="n">
        <f aca="false">SUM('68-ASIST.PERS.-LEI'!I108+'68-AJUT.IND.-LEI'!I108)</f>
        <v>0</v>
      </c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25" t="n">
        <f aca="false">SUM('68-ASIST.PERS.-LEI'!D109+'68-AJUT.IND.-LEI'!D109)</f>
        <v>0</v>
      </c>
      <c r="E109" s="625" t="n">
        <f aca="false">SUM('68-ASIST.PERS.-LEI'!E109+'68-AJUT.IND.-LEI'!E109)</f>
        <v>0</v>
      </c>
      <c r="F109" s="625" t="n">
        <f aca="false">SUM('68-ASIST.PERS.-LEI'!F109+'68-AJUT.IND.-LEI'!F109)</f>
        <v>0</v>
      </c>
      <c r="G109" s="625" t="n">
        <f aca="false">SUM('68-ASIST.PERS.-LEI'!G109+'68-AJUT.IND.-LEI'!G109)</f>
        <v>0</v>
      </c>
      <c r="H109" s="625" t="n">
        <f aca="false">SUM('68-ASIST.PERS.-LEI'!H109+'68-AJUT.IND.-LEI'!H109)</f>
        <v>0</v>
      </c>
      <c r="I109" s="625" t="n">
        <f aca="false">SUM('68-ASIST.PERS.-LEI'!I109+'68-AJUT.IND.-LEI'!I109)</f>
        <v>0</v>
      </c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25" t="n">
        <f aca="false">SUM('68-ASIST.PERS.-LEI'!D110+'68-AJUT.IND.-LEI'!D110)</f>
        <v>0</v>
      </c>
      <c r="E110" s="625" t="n">
        <f aca="false">SUM('68-ASIST.PERS.-LEI'!E110+'68-AJUT.IND.-LEI'!E110)</f>
        <v>0</v>
      </c>
      <c r="F110" s="625" t="n">
        <f aca="false">SUM('68-ASIST.PERS.-LEI'!F110+'68-AJUT.IND.-LEI'!F110)</f>
        <v>0</v>
      </c>
      <c r="G110" s="625" t="n">
        <f aca="false">SUM('68-ASIST.PERS.-LEI'!G110+'68-AJUT.IND.-LEI'!G110)</f>
        <v>0</v>
      </c>
      <c r="H110" s="625" t="n">
        <f aca="false">SUM('68-ASIST.PERS.-LEI'!H110+'68-AJUT.IND.-LEI'!H110)</f>
        <v>0</v>
      </c>
      <c r="I110" s="625" t="n">
        <f aca="false">SUM('68-ASIST.PERS.-LEI'!I110+'68-AJUT.IND.-LEI'!I110)</f>
        <v>0</v>
      </c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25" t="n">
        <f aca="false">SUM('68-ASIST.PERS.-LEI'!D111+'68-AJUT.IND.-LEI'!D111)</f>
        <v>0</v>
      </c>
      <c r="E111" s="625" t="n">
        <f aca="false">SUM('68-ASIST.PERS.-LEI'!E111+'68-AJUT.IND.-LEI'!E111)</f>
        <v>0</v>
      </c>
      <c r="F111" s="625" t="n">
        <f aca="false">SUM('68-ASIST.PERS.-LEI'!F111+'68-AJUT.IND.-LEI'!F111)</f>
        <v>0</v>
      </c>
      <c r="G111" s="625" t="n">
        <f aca="false">SUM('68-ASIST.PERS.-LEI'!G111+'68-AJUT.IND.-LEI'!G111)</f>
        <v>0</v>
      </c>
      <c r="H111" s="625" t="n">
        <f aca="false">SUM('68-ASIST.PERS.-LEI'!H111+'68-AJUT.IND.-LEI'!H111)</f>
        <v>0</v>
      </c>
      <c r="I111" s="625" t="n">
        <f aca="false">SUM('68-ASIST.PERS.-LEI'!I111+'68-AJUT.IND.-LEI'!I111)</f>
        <v>0</v>
      </c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25" t="n">
        <f aca="false">SUM('68-ASIST.PERS.-LEI'!D112+'68-AJUT.IND.-LEI'!D112)</f>
        <v>0</v>
      </c>
      <c r="E112" s="625" t="n">
        <f aca="false">SUM('68-ASIST.PERS.-LEI'!E112+'68-AJUT.IND.-LEI'!E112)</f>
        <v>0</v>
      </c>
      <c r="F112" s="625" t="n">
        <f aca="false">SUM('68-ASIST.PERS.-LEI'!F112+'68-AJUT.IND.-LEI'!F112)</f>
        <v>0</v>
      </c>
      <c r="G112" s="625" t="n">
        <f aca="false">SUM('68-ASIST.PERS.-LEI'!G112+'68-AJUT.IND.-LEI'!G112)</f>
        <v>0</v>
      </c>
      <c r="H112" s="625" t="n">
        <f aca="false">SUM('68-ASIST.PERS.-LEI'!H112+'68-AJUT.IND.-LEI'!H112)</f>
        <v>0</v>
      </c>
      <c r="I112" s="625" t="n">
        <f aca="false">SUM('68-ASIST.PERS.-LEI'!I112+'68-AJUT.IND.-LEI'!I112)</f>
        <v>0</v>
      </c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25" t="n">
        <f aca="false">SUM('68-ASIST.PERS.-LEI'!D113+'68-AJUT.IND.-LEI'!D113)</f>
        <v>0</v>
      </c>
      <c r="E113" s="625" t="n">
        <f aca="false">SUM('68-ASIST.PERS.-LEI'!E113+'68-AJUT.IND.-LEI'!E113)</f>
        <v>0</v>
      </c>
      <c r="F113" s="625" t="n">
        <f aca="false">SUM('68-ASIST.PERS.-LEI'!F113+'68-AJUT.IND.-LEI'!F113)</f>
        <v>0</v>
      </c>
      <c r="G113" s="625" t="n">
        <f aca="false">SUM('68-ASIST.PERS.-LEI'!G113+'68-AJUT.IND.-LEI'!G113)</f>
        <v>0</v>
      </c>
      <c r="H113" s="625" t="n">
        <f aca="false">SUM('68-ASIST.PERS.-LEI'!H113+'68-AJUT.IND.-LEI'!H113)</f>
        <v>0</v>
      </c>
      <c r="I113" s="625" t="n">
        <f aca="false">SUM('68-ASIST.PERS.-LEI'!I113+'68-AJUT.IND.-LEI'!I113)</f>
        <v>0</v>
      </c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25" t="n">
        <f aca="false">SUM('68-ASIST.PERS.-LEI'!D114+'68-AJUT.IND.-LEI'!D114)</f>
        <v>0</v>
      </c>
      <c r="E114" s="625" t="n">
        <f aca="false">SUM('68-ASIST.PERS.-LEI'!E114+'68-AJUT.IND.-LEI'!E114)</f>
        <v>0</v>
      </c>
      <c r="F114" s="625" t="n">
        <f aca="false">SUM('68-ASIST.PERS.-LEI'!F114+'68-AJUT.IND.-LEI'!F114)</f>
        <v>0</v>
      </c>
      <c r="G114" s="625" t="n">
        <f aca="false">SUM('68-ASIST.PERS.-LEI'!G114+'68-AJUT.IND.-LEI'!G114)</f>
        <v>0</v>
      </c>
      <c r="H114" s="625" t="n">
        <f aca="false">SUM('68-ASIST.PERS.-LEI'!H114+'68-AJUT.IND.-LEI'!H114)</f>
        <v>0</v>
      </c>
      <c r="I114" s="625" t="n">
        <f aca="false">SUM('68-ASIST.PERS.-LEI'!I114+'68-AJUT.IND.-LEI'!I114)</f>
        <v>0</v>
      </c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25" t="n">
        <f aca="false">SUM('68-ASIST.PERS.-LEI'!D115+'68-AJUT.IND.-LEI'!D115)</f>
        <v>0</v>
      </c>
      <c r="E115" s="625" t="n">
        <f aca="false">SUM('68-ASIST.PERS.-LEI'!E115+'68-AJUT.IND.-LEI'!E115)</f>
        <v>0</v>
      </c>
      <c r="F115" s="625" t="n">
        <f aca="false">SUM('68-ASIST.PERS.-LEI'!F115+'68-AJUT.IND.-LEI'!F115)</f>
        <v>0</v>
      </c>
      <c r="G115" s="625" t="n">
        <f aca="false">SUM('68-ASIST.PERS.-LEI'!G115+'68-AJUT.IND.-LEI'!G115)</f>
        <v>0</v>
      </c>
      <c r="H115" s="625" t="n">
        <f aca="false">SUM('68-ASIST.PERS.-LEI'!H115+'68-AJUT.IND.-LEI'!H115)</f>
        <v>0</v>
      </c>
      <c r="I115" s="625" t="n">
        <f aca="false">SUM('68-ASIST.PERS.-LEI'!I115+'68-AJUT.IND.-LEI'!I115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25" t="n">
        <f aca="false">SUM('68-ASIST.PERS.-LEI'!D116+'68-AJUT.IND.-LEI'!D116)</f>
        <v>0</v>
      </c>
      <c r="E116" s="625" t="n">
        <f aca="false">SUM('68-ASIST.PERS.-LEI'!E116+'68-AJUT.IND.-LEI'!E116)</f>
        <v>0</v>
      </c>
      <c r="F116" s="625" t="n">
        <f aca="false">SUM('68-ASIST.PERS.-LEI'!F116+'68-AJUT.IND.-LEI'!F116)</f>
        <v>0</v>
      </c>
      <c r="G116" s="625" t="n">
        <f aca="false">SUM('68-ASIST.PERS.-LEI'!G116+'68-AJUT.IND.-LEI'!G116)</f>
        <v>0</v>
      </c>
      <c r="H116" s="625" t="n">
        <f aca="false">SUM('68-ASIST.PERS.-LEI'!H116+'68-AJUT.IND.-LEI'!H116)</f>
        <v>0</v>
      </c>
      <c r="I116" s="625" t="n">
        <f aca="false">SUM('68-ASIST.PERS.-LEI'!I116+'68-AJUT.IND.-LEI'!I116)</f>
        <v>0</v>
      </c>
    </row>
    <row r="117" customFormat="false" ht="30" hidden="false" customHeight="false" outlineLevel="0" collapsed="false">
      <c r="A117" s="637"/>
      <c r="B117" s="666" t="s">
        <v>1830</v>
      </c>
      <c r="C117" s="665" t="s">
        <v>1831</v>
      </c>
      <c r="D117" s="625" t="n">
        <f aca="false">SUM('68-ASIST.PERS.-LEI'!D117+'68-AJUT.IND.-LEI'!D117)</f>
        <v>0</v>
      </c>
      <c r="E117" s="625" t="n">
        <f aca="false">SUM('68-ASIST.PERS.-LEI'!E117+'68-AJUT.IND.-LEI'!E117)</f>
        <v>0</v>
      </c>
      <c r="F117" s="625" t="n">
        <f aca="false">SUM('68-ASIST.PERS.-LEI'!F117+'68-AJUT.IND.-LEI'!F117)</f>
        <v>0</v>
      </c>
      <c r="G117" s="625" t="n">
        <f aca="false">SUM('68-ASIST.PERS.-LEI'!G117+'68-AJUT.IND.-LEI'!G117)</f>
        <v>0</v>
      </c>
      <c r="H117" s="625" t="n">
        <f aca="false">SUM('68-ASIST.PERS.-LEI'!H117+'68-AJUT.IND.-LEI'!H117)</f>
        <v>0</v>
      </c>
      <c r="I117" s="625" t="n">
        <f aca="false">SUM('68-ASIST.PERS.-LEI'!I117+'68-AJUT.IND.-LEI'!I117)</f>
        <v>0</v>
      </c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25" t="n">
        <f aca="false">SUM('68-ASIST.PERS.-LEI'!D118+'68-AJUT.IND.-LEI'!D118)</f>
        <v>0</v>
      </c>
      <c r="E118" s="625" t="n">
        <f aca="false">SUM('68-ASIST.PERS.-LEI'!E118+'68-AJUT.IND.-LEI'!E118)</f>
        <v>0</v>
      </c>
      <c r="F118" s="625" t="n">
        <f aca="false">SUM('68-ASIST.PERS.-LEI'!F118+'68-AJUT.IND.-LEI'!F118)</f>
        <v>0</v>
      </c>
      <c r="G118" s="625" t="n">
        <f aca="false">SUM('68-ASIST.PERS.-LEI'!G118+'68-AJUT.IND.-LEI'!G118)</f>
        <v>0</v>
      </c>
      <c r="H118" s="625" t="n">
        <f aca="false">SUM('68-ASIST.PERS.-LEI'!H118+'68-AJUT.IND.-LEI'!H118)</f>
        <v>0</v>
      </c>
      <c r="I118" s="625" t="n">
        <f aca="false">SUM('68-ASIST.PERS.-LEI'!I118+'68-AJUT.IND.-LEI'!I118)</f>
        <v>0</v>
      </c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25" t="n">
        <f aca="false">SUM('68-ASIST.PERS.-LEI'!D119+'68-AJUT.IND.-LEI'!D119)</f>
        <v>0</v>
      </c>
      <c r="E119" s="625" t="n">
        <f aca="false">SUM('68-ASIST.PERS.-LEI'!E119+'68-AJUT.IND.-LEI'!E119)</f>
        <v>0</v>
      </c>
      <c r="F119" s="625" t="n">
        <f aca="false">SUM('68-ASIST.PERS.-LEI'!F119+'68-AJUT.IND.-LEI'!F119)</f>
        <v>0</v>
      </c>
      <c r="G119" s="625" t="n">
        <f aca="false">SUM('68-ASIST.PERS.-LEI'!G119+'68-AJUT.IND.-LEI'!G119)</f>
        <v>0</v>
      </c>
      <c r="H119" s="625" t="n">
        <f aca="false">SUM('68-ASIST.PERS.-LEI'!H119+'68-AJUT.IND.-LEI'!H119)</f>
        <v>0</v>
      </c>
      <c r="I119" s="625" t="n">
        <f aca="false">SUM('68-ASIST.PERS.-LEI'!I119+'68-AJUT.IND.-LEI'!I119)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25" t="n">
        <f aca="false">SUM('68-ASIST.PERS.-LEI'!D120+'68-AJUT.IND.-LEI'!D120)</f>
        <v>0</v>
      </c>
      <c r="E120" s="625" t="n">
        <f aca="false">SUM('68-ASIST.PERS.-LEI'!E120+'68-AJUT.IND.-LEI'!E120)</f>
        <v>0</v>
      </c>
      <c r="F120" s="625" t="n">
        <f aca="false">SUM('68-ASIST.PERS.-LEI'!F120+'68-AJUT.IND.-LEI'!F120)</f>
        <v>0</v>
      </c>
      <c r="G120" s="625" t="n">
        <f aca="false">SUM('68-ASIST.PERS.-LEI'!G120+'68-AJUT.IND.-LEI'!G120)</f>
        <v>0</v>
      </c>
      <c r="H120" s="625" t="n">
        <f aca="false">SUM('68-ASIST.PERS.-LEI'!H120+'68-AJUT.IND.-LEI'!H120)</f>
        <v>0</v>
      </c>
      <c r="I120" s="625" t="n">
        <f aca="false">SUM('68-ASIST.PERS.-LEI'!I120+'68-AJUT.IND.-LEI'!I120)</f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25" t="n">
        <f aca="false">SUM('68-ASIST.PERS.-LEI'!D121+'68-AJUT.IND.-LEI'!D121)</f>
        <v>0</v>
      </c>
      <c r="E121" s="625" t="n">
        <f aca="false">SUM('68-ASIST.PERS.-LEI'!E121+'68-AJUT.IND.-LEI'!E121)</f>
        <v>0</v>
      </c>
      <c r="F121" s="625" t="n">
        <f aca="false">SUM('68-ASIST.PERS.-LEI'!F121+'68-AJUT.IND.-LEI'!F121)</f>
        <v>0</v>
      </c>
      <c r="G121" s="625" t="n">
        <f aca="false">SUM('68-ASIST.PERS.-LEI'!G121+'68-AJUT.IND.-LEI'!G121)</f>
        <v>0</v>
      </c>
      <c r="H121" s="625" t="n">
        <f aca="false">SUM('68-ASIST.PERS.-LEI'!H121+'68-AJUT.IND.-LEI'!H121)</f>
        <v>0</v>
      </c>
      <c r="I121" s="625" t="n">
        <f aca="false">SUM('68-ASIST.PERS.-LEI'!I121+'68-AJUT.IND.-LEI'!I121)</f>
        <v>0</v>
      </c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25" t="n">
        <f aca="false">SUM('68-ASIST.PERS.-LEI'!D122+'68-AJUT.IND.-LEI'!D122)</f>
        <v>0</v>
      </c>
      <c r="E122" s="625" t="n">
        <f aca="false">SUM('68-ASIST.PERS.-LEI'!E122+'68-AJUT.IND.-LEI'!E122)</f>
        <v>0</v>
      </c>
      <c r="F122" s="625" t="n">
        <f aca="false">SUM('68-ASIST.PERS.-LEI'!F122+'68-AJUT.IND.-LEI'!F122)</f>
        <v>0</v>
      </c>
      <c r="G122" s="625" t="n">
        <f aca="false">SUM('68-ASIST.PERS.-LEI'!G122+'68-AJUT.IND.-LEI'!G122)</f>
        <v>0</v>
      </c>
      <c r="H122" s="625" t="n">
        <f aca="false">SUM('68-ASIST.PERS.-LEI'!H122+'68-AJUT.IND.-LEI'!H122)</f>
        <v>0</v>
      </c>
      <c r="I122" s="625" t="n">
        <f aca="false">SUM('68-ASIST.PERS.-LEI'!I122+'68-AJUT.IND.-LEI'!I122)</f>
        <v>0</v>
      </c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25" t="n">
        <f aca="false">SUM('68-ASIST.PERS.-LEI'!D123+'68-AJUT.IND.-LEI'!D123)</f>
        <v>0</v>
      </c>
      <c r="E123" s="625" t="n">
        <f aca="false">SUM('68-ASIST.PERS.-LEI'!E123+'68-AJUT.IND.-LEI'!E123)</f>
        <v>0</v>
      </c>
      <c r="F123" s="625" t="n">
        <f aca="false">SUM('68-ASIST.PERS.-LEI'!F123+'68-AJUT.IND.-LEI'!F123)</f>
        <v>0</v>
      </c>
      <c r="G123" s="625" t="n">
        <f aca="false">SUM('68-ASIST.PERS.-LEI'!G123+'68-AJUT.IND.-LEI'!G123)</f>
        <v>0</v>
      </c>
      <c r="H123" s="625" t="n">
        <f aca="false">SUM('68-ASIST.PERS.-LEI'!H123+'68-AJUT.IND.-LEI'!H123)</f>
        <v>0</v>
      </c>
      <c r="I123" s="625" t="n">
        <f aca="false">SUM('68-ASIST.PERS.-LEI'!I123+'68-AJUT.IND.-LEI'!I123)</f>
        <v>0</v>
      </c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25" t="n">
        <f aca="false">SUM('68-ASIST.PERS.-LEI'!D124+'68-AJUT.IND.-LEI'!D124)</f>
        <v>0</v>
      </c>
      <c r="E124" s="625" t="n">
        <f aca="false">SUM('68-ASIST.PERS.-LEI'!E124+'68-AJUT.IND.-LEI'!E124)</f>
        <v>0</v>
      </c>
      <c r="F124" s="625" t="n">
        <f aca="false">SUM('68-ASIST.PERS.-LEI'!F124+'68-AJUT.IND.-LEI'!F124)</f>
        <v>0</v>
      </c>
      <c r="G124" s="625" t="n">
        <f aca="false">SUM('68-ASIST.PERS.-LEI'!G124+'68-AJUT.IND.-LEI'!G124)</f>
        <v>0</v>
      </c>
      <c r="H124" s="625" t="n">
        <f aca="false">SUM('68-ASIST.PERS.-LEI'!H124+'68-AJUT.IND.-LEI'!H124)</f>
        <v>0</v>
      </c>
      <c r="I124" s="625" t="n">
        <f aca="false">SUM('68-ASIST.PERS.-LEI'!I124+'68-AJUT.IND.-LEI'!I124)</f>
        <v>0</v>
      </c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25" t="n">
        <f aca="false">SUM('68-ASIST.PERS.-LEI'!D125+'68-AJUT.IND.-LEI'!D125)</f>
        <v>0</v>
      </c>
      <c r="E125" s="625" t="n">
        <f aca="false">SUM('68-ASIST.PERS.-LEI'!E125+'68-AJUT.IND.-LEI'!E125)</f>
        <v>0</v>
      </c>
      <c r="F125" s="625" t="n">
        <f aca="false">SUM('68-ASIST.PERS.-LEI'!F125+'68-AJUT.IND.-LEI'!F125)</f>
        <v>0</v>
      </c>
      <c r="G125" s="625" t="n">
        <f aca="false">SUM('68-ASIST.PERS.-LEI'!G125+'68-AJUT.IND.-LEI'!G125)</f>
        <v>0</v>
      </c>
      <c r="H125" s="625" t="n">
        <f aca="false">SUM('68-ASIST.PERS.-LEI'!H125+'68-AJUT.IND.-LEI'!H125)</f>
        <v>0</v>
      </c>
      <c r="I125" s="625" t="n">
        <f aca="false">SUM('68-ASIST.PERS.-LEI'!I125+'68-AJUT.IND.-LEI'!I125)</f>
        <v>0</v>
      </c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25" t="n">
        <f aca="false">SUM('68-ASIST.PERS.-LEI'!D126+'68-AJUT.IND.-LEI'!D126)</f>
        <v>0</v>
      </c>
      <c r="E126" s="625" t="n">
        <f aca="false">SUM('68-ASIST.PERS.-LEI'!E126+'68-AJUT.IND.-LEI'!E126)</f>
        <v>0</v>
      </c>
      <c r="F126" s="625" t="n">
        <f aca="false">SUM('68-ASIST.PERS.-LEI'!F126+'68-AJUT.IND.-LEI'!F126)</f>
        <v>0</v>
      </c>
      <c r="G126" s="625" t="n">
        <f aca="false">SUM('68-ASIST.PERS.-LEI'!G126+'68-AJUT.IND.-LEI'!G126)</f>
        <v>0</v>
      </c>
      <c r="H126" s="625" t="n">
        <f aca="false">SUM('68-ASIST.PERS.-LEI'!H126+'68-AJUT.IND.-LEI'!H126)</f>
        <v>0</v>
      </c>
      <c r="I126" s="625" t="n">
        <f aca="false">SUM('68-ASIST.PERS.-LEI'!I126+'68-AJUT.IND.-LEI'!I126)</f>
        <v>0</v>
      </c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25" t="n">
        <f aca="false">SUM('68-ASIST.PERS.-LEI'!D127+'68-AJUT.IND.-LEI'!D127)</f>
        <v>0</v>
      </c>
      <c r="E127" s="625" t="n">
        <f aca="false">SUM('68-ASIST.PERS.-LEI'!E127+'68-AJUT.IND.-LEI'!E127)</f>
        <v>0</v>
      </c>
      <c r="F127" s="625" t="n">
        <f aca="false">SUM('68-ASIST.PERS.-LEI'!F127+'68-AJUT.IND.-LEI'!F127)</f>
        <v>0</v>
      </c>
      <c r="G127" s="625" t="n">
        <f aca="false">SUM('68-ASIST.PERS.-LEI'!G127+'68-AJUT.IND.-LEI'!G127)</f>
        <v>0</v>
      </c>
      <c r="H127" s="625" t="n">
        <f aca="false">SUM('68-ASIST.PERS.-LEI'!H127+'68-AJUT.IND.-LEI'!H127)</f>
        <v>0</v>
      </c>
      <c r="I127" s="625" t="n">
        <f aca="false">SUM('68-ASIST.PERS.-LEI'!I127+'68-AJUT.IND.-LEI'!I127)</f>
        <v>0</v>
      </c>
    </row>
    <row r="128" customFormat="false" ht="38.25" hidden="false" customHeight="false" outlineLevel="0" collapsed="false">
      <c r="A128" s="672"/>
      <c r="B128" s="655" t="s">
        <v>1851</v>
      </c>
      <c r="C128" s="642" t="s">
        <v>1852</v>
      </c>
      <c r="D128" s="625" t="n">
        <f aca="false">SUM('68-ASIST.PERS.-LEI'!D128+'68-AJUT.IND.-LEI'!D128)</f>
        <v>0</v>
      </c>
      <c r="E128" s="625" t="n">
        <f aca="false">SUM('68-ASIST.PERS.-LEI'!E128+'68-AJUT.IND.-LEI'!E128)</f>
        <v>0</v>
      </c>
      <c r="F128" s="625" t="n">
        <f aca="false">SUM('68-ASIST.PERS.-LEI'!F128+'68-AJUT.IND.-LEI'!F128)</f>
        <v>0</v>
      </c>
      <c r="G128" s="625" t="n">
        <f aca="false">SUM('68-ASIST.PERS.-LEI'!G128+'68-AJUT.IND.-LEI'!G128)</f>
        <v>0</v>
      </c>
      <c r="H128" s="625" t="n">
        <f aca="false">SUM('68-ASIST.PERS.-LEI'!H128+'68-AJUT.IND.-LEI'!H128)</f>
        <v>0</v>
      </c>
      <c r="I128" s="625" t="n">
        <f aca="false">SUM('68-ASIST.PERS.-LEI'!I128+'68-AJUT.IND.-LEI'!I128)</f>
        <v>0</v>
      </c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25" t="n">
        <f aca="false">SUM('68-ASIST.PERS.-LEI'!D129+'68-AJUT.IND.-LEI'!D129)</f>
        <v>0</v>
      </c>
      <c r="E129" s="625" t="n">
        <f aca="false">SUM('68-ASIST.PERS.-LEI'!E129+'68-AJUT.IND.-LEI'!E129)</f>
        <v>0</v>
      </c>
      <c r="F129" s="625" t="n">
        <f aca="false">SUM('68-ASIST.PERS.-LEI'!F129+'68-AJUT.IND.-LEI'!F129)</f>
        <v>0</v>
      </c>
      <c r="G129" s="625" t="n">
        <f aca="false">SUM('68-ASIST.PERS.-LEI'!G129+'68-AJUT.IND.-LEI'!G129)</f>
        <v>0</v>
      </c>
      <c r="H129" s="625" t="n">
        <f aca="false">SUM('68-ASIST.PERS.-LEI'!H129+'68-AJUT.IND.-LEI'!H129)</f>
        <v>0</v>
      </c>
      <c r="I129" s="625" t="n">
        <f aca="false">SUM('68-ASIST.PERS.-LEI'!I129+'68-AJUT.IND.-LEI'!I129)</f>
        <v>0</v>
      </c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25" t="n">
        <f aca="false">SUM('68-ASIST.PERS.-LEI'!D130+'68-AJUT.IND.-LEI'!D130)</f>
        <v>0</v>
      </c>
      <c r="E130" s="625" t="n">
        <f aca="false">SUM('68-ASIST.PERS.-LEI'!E130+'68-AJUT.IND.-LEI'!E130)</f>
        <v>0</v>
      </c>
      <c r="F130" s="625" t="n">
        <f aca="false">SUM('68-ASIST.PERS.-LEI'!F130+'68-AJUT.IND.-LEI'!F130)</f>
        <v>0</v>
      </c>
      <c r="G130" s="625" t="n">
        <f aca="false">SUM('68-ASIST.PERS.-LEI'!G130+'68-AJUT.IND.-LEI'!G130)</f>
        <v>0</v>
      </c>
      <c r="H130" s="625" t="n">
        <f aca="false">SUM('68-ASIST.PERS.-LEI'!H130+'68-AJUT.IND.-LEI'!H130)</f>
        <v>0</v>
      </c>
      <c r="I130" s="625" t="n">
        <f aca="false">SUM('68-ASIST.PERS.-LEI'!I130+'68-AJUT.IND.-LEI'!I130)</f>
        <v>0</v>
      </c>
    </row>
    <row r="131" customFormat="false" ht="25.5" hidden="false" customHeight="false" outlineLevel="0" collapsed="false">
      <c r="A131" s="672"/>
      <c r="B131" s="655" t="s">
        <v>1857</v>
      </c>
      <c r="C131" s="642" t="s">
        <v>1858</v>
      </c>
      <c r="D131" s="625" t="n">
        <f aca="false">SUM('68-ASIST.PERS.-LEI'!D131+'68-AJUT.IND.-LEI'!D131)</f>
        <v>0</v>
      </c>
      <c r="E131" s="625" t="n">
        <f aca="false">SUM('68-ASIST.PERS.-LEI'!E131+'68-AJUT.IND.-LEI'!E131)</f>
        <v>0</v>
      </c>
      <c r="F131" s="625" t="n">
        <f aca="false">SUM('68-ASIST.PERS.-LEI'!F131+'68-AJUT.IND.-LEI'!F131)</f>
        <v>0</v>
      </c>
      <c r="G131" s="625" t="n">
        <f aca="false">SUM('68-ASIST.PERS.-LEI'!G131+'68-AJUT.IND.-LEI'!G131)</f>
        <v>0</v>
      </c>
      <c r="H131" s="625" t="n">
        <f aca="false">SUM('68-ASIST.PERS.-LEI'!H131+'68-AJUT.IND.-LEI'!H131)</f>
        <v>0</v>
      </c>
      <c r="I131" s="625" t="n">
        <f aca="false">SUM('68-ASIST.PERS.-LEI'!I131+'68-AJUT.IND.-LEI'!I131)</f>
        <v>0</v>
      </c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25" t="n">
        <f aca="false">SUM('68-ASIST.PERS.-LEI'!D132+'68-AJUT.IND.-LEI'!D132)</f>
        <v>0</v>
      </c>
      <c r="E132" s="625" t="n">
        <f aca="false">SUM('68-ASIST.PERS.-LEI'!E132+'68-AJUT.IND.-LEI'!E132)</f>
        <v>0</v>
      </c>
      <c r="F132" s="625" t="n">
        <f aca="false">SUM('68-ASIST.PERS.-LEI'!F132+'68-AJUT.IND.-LEI'!F132)</f>
        <v>0</v>
      </c>
      <c r="G132" s="625" t="n">
        <f aca="false">SUM('68-ASIST.PERS.-LEI'!G132+'68-AJUT.IND.-LEI'!G132)</f>
        <v>0</v>
      </c>
      <c r="H132" s="625" t="n">
        <f aca="false">SUM('68-ASIST.PERS.-LEI'!H132+'68-AJUT.IND.-LEI'!H132)</f>
        <v>0</v>
      </c>
      <c r="I132" s="625" t="n">
        <f aca="false">SUM('68-ASIST.PERS.-LEI'!I132+'68-AJUT.IND.-LEI'!I132)</f>
        <v>0</v>
      </c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25" t="n">
        <f aca="false">SUM('68-ASIST.PERS.-LEI'!D133+'68-AJUT.IND.-LEI'!D133)</f>
        <v>0</v>
      </c>
      <c r="E133" s="625" t="n">
        <f aca="false">SUM('68-ASIST.PERS.-LEI'!E133+'68-AJUT.IND.-LEI'!E133)</f>
        <v>0</v>
      </c>
      <c r="F133" s="625" t="n">
        <f aca="false">SUM('68-ASIST.PERS.-LEI'!F133+'68-AJUT.IND.-LEI'!F133)</f>
        <v>0</v>
      </c>
      <c r="G133" s="625" t="n">
        <f aca="false">SUM('68-ASIST.PERS.-LEI'!G133+'68-AJUT.IND.-LEI'!G133)</f>
        <v>0</v>
      </c>
      <c r="H133" s="625" t="n">
        <f aca="false">SUM('68-ASIST.PERS.-LEI'!H133+'68-AJUT.IND.-LEI'!H133)</f>
        <v>0</v>
      </c>
      <c r="I133" s="625" t="n">
        <f aca="false">SUM('68-ASIST.PERS.-LEI'!I133+'68-AJUT.IND.-LEI'!I133)</f>
        <v>0</v>
      </c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25" t="n">
        <f aca="false">SUM('68-ASIST.PERS.-LEI'!D134+'68-AJUT.IND.-LEI'!D134)</f>
        <v>0</v>
      </c>
      <c r="E134" s="625" t="n">
        <f aca="false">SUM('68-ASIST.PERS.-LEI'!E134+'68-AJUT.IND.-LEI'!E134)</f>
        <v>0</v>
      </c>
      <c r="F134" s="625" t="n">
        <f aca="false">SUM('68-ASIST.PERS.-LEI'!F134+'68-AJUT.IND.-LEI'!F134)</f>
        <v>0</v>
      </c>
      <c r="G134" s="625" t="n">
        <f aca="false">SUM('68-ASIST.PERS.-LEI'!G134+'68-AJUT.IND.-LEI'!G134)</f>
        <v>0</v>
      </c>
      <c r="H134" s="625" t="n">
        <f aca="false">SUM('68-ASIST.PERS.-LEI'!H134+'68-AJUT.IND.-LEI'!H134)</f>
        <v>0</v>
      </c>
      <c r="I134" s="625" t="n">
        <f aca="false">SUM('68-ASIST.PERS.-LEI'!I134+'68-AJUT.IND.-LEI'!I134)</f>
        <v>0</v>
      </c>
    </row>
    <row r="135" customFormat="false" ht="15" hidden="false" customHeight="true" outlineLevel="0" collapsed="false">
      <c r="A135" s="671" t="s">
        <v>1865</v>
      </c>
      <c r="B135" s="671"/>
      <c r="C135" s="631" t="s">
        <v>1866</v>
      </c>
      <c r="D135" s="625" t="n">
        <f aca="false">SUM('68-ASIST.PERS.-LEI'!D135+'68-AJUT.IND.-LEI'!D135)</f>
        <v>0</v>
      </c>
      <c r="E135" s="625" t="n">
        <f aca="false">SUM('68-ASIST.PERS.-LEI'!E135+'68-AJUT.IND.-LEI'!E135)</f>
        <v>0</v>
      </c>
      <c r="F135" s="625" t="n">
        <f aca="false">SUM('68-ASIST.PERS.-LEI'!F135+'68-AJUT.IND.-LEI'!F135)</f>
        <v>0</v>
      </c>
      <c r="G135" s="625" t="n">
        <f aca="false">SUM('68-ASIST.PERS.-LEI'!G135+'68-AJUT.IND.-LEI'!G135)</f>
        <v>0</v>
      </c>
      <c r="H135" s="625" t="n">
        <f aca="false">SUM('68-ASIST.PERS.-LEI'!H135+'68-AJUT.IND.-LEI'!H135)</f>
        <v>0</v>
      </c>
      <c r="I135" s="625" t="n">
        <f aca="false">SUM('68-ASIST.PERS.-LEI'!I135+'68-AJUT.IND.-LEI'!I135)</f>
        <v>0</v>
      </c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25" t="n">
        <f aca="false">SUM('68-ASIST.PERS.-LEI'!D136+'68-AJUT.IND.-LEI'!D136)</f>
        <v>0</v>
      </c>
      <c r="E136" s="625" t="n">
        <f aca="false">SUM('68-ASIST.PERS.-LEI'!E136+'68-AJUT.IND.-LEI'!E136)</f>
        <v>0</v>
      </c>
      <c r="F136" s="625" t="n">
        <f aca="false">SUM('68-ASIST.PERS.-LEI'!F136+'68-AJUT.IND.-LEI'!F136)</f>
        <v>0</v>
      </c>
      <c r="G136" s="625" t="n">
        <f aca="false">SUM('68-ASIST.PERS.-LEI'!G136+'68-AJUT.IND.-LEI'!G136)</f>
        <v>0</v>
      </c>
      <c r="H136" s="625" t="n">
        <f aca="false">SUM('68-ASIST.PERS.-LEI'!H136+'68-AJUT.IND.-LEI'!H136)</f>
        <v>0</v>
      </c>
      <c r="I136" s="625" t="n">
        <f aca="false">SUM('68-ASIST.PERS.-LEI'!I136+'68-AJUT.IND.-LEI'!I136)</f>
        <v>0</v>
      </c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25" t="n">
        <f aca="false">SUM('68-ASIST.PERS.-LEI'!D137+'68-AJUT.IND.-LEI'!D137)</f>
        <v>0</v>
      </c>
      <c r="E137" s="625" t="n">
        <f aca="false">SUM('68-ASIST.PERS.-LEI'!E137+'68-AJUT.IND.-LEI'!E137)</f>
        <v>0</v>
      </c>
      <c r="F137" s="625" t="n">
        <f aca="false">SUM('68-ASIST.PERS.-LEI'!F137+'68-AJUT.IND.-LEI'!F137)</f>
        <v>0</v>
      </c>
      <c r="G137" s="625" t="n">
        <f aca="false">SUM('68-ASIST.PERS.-LEI'!G137+'68-AJUT.IND.-LEI'!G137)</f>
        <v>0</v>
      </c>
      <c r="H137" s="625" t="n">
        <f aca="false">SUM('68-ASIST.PERS.-LEI'!H137+'68-AJUT.IND.-LEI'!H137)</f>
        <v>0</v>
      </c>
      <c r="I137" s="625" t="n">
        <f aca="false">SUM('68-ASIST.PERS.-LEI'!I137+'68-AJUT.IND.-LEI'!I137)</f>
        <v>0</v>
      </c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25" t="n">
        <f aca="false">SUM('68-ASIST.PERS.-LEI'!D138+'68-AJUT.IND.-LEI'!D138)</f>
        <v>0</v>
      </c>
      <c r="E138" s="625" t="n">
        <f aca="false">SUM('68-ASIST.PERS.-LEI'!E138+'68-AJUT.IND.-LEI'!E138)</f>
        <v>0</v>
      </c>
      <c r="F138" s="625" t="n">
        <f aca="false">SUM('68-ASIST.PERS.-LEI'!F138+'68-AJUT.IND.-LEI'!F138)</f>
        <v>0</v>
      </c>
      <c r="G138" s="625" t="n">
        <f aca="false">SUM('68-ASIST.PERS.-LEI'!G138+'68-AJUT.IND.-LEI'!G138)</f>
        <v>0</v>
      </c>
      <c r="H138" s="625" t="n">
        <f aca="false">SUM('68-ASIST.PERS.-LEI'!H138+'68-AJUT.IND.-LEI'!H138)</f>
        <v>0</v>
      </c>
      <c r="I138" s="625" t="n">
        <f aca="false">SUM('68-ASIST.PERS.-LEI'!I138+'68-AJUT.IND.-LEI'!I138)</f>
        <v>0</v>
      </c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25" t="n">
        <f aca="false">SUM('68-ASIST.PERS.-LEI'!D139+'68-AJUT.IND.-LEI'!D139)</f>
        <v>0</v>
      </c>
      <c r="E139" s="625" t="n">
        <f aca="false">SUM('68-ASIST.PERS.-LEI'!E139+'68-AJUT.IND.-LEI'!E139)</f>
        <v>0</v>
      </c>
      <c r="F139" s="625" t="n">
        <f aca="false">SUM('68-ASIST.PERS.-LEI'!F139+'68-AJUT.IND.-LEI'!F139)</f>
        <v>0</v>
      </c>
      <c r="G139" s="625" t="n">
        <f aca="false">SUM('68-ASIST.PERS.-LEI'!G139+'68-AJUT.IND.-LEI'!G139)</f>
        <v>0</v>
      </c>
      <c r="H139" s="625" t="n">
        <f aca="false">SUM('68-ASIST.PERS.-LEI'!H139+'68-AJUT.IND.-LEI'!H139)</f>
        <v>0</v>
      </c>
      <c r="I139" s="625" t="n">
        <f aca="false">SUM('68-ASIST.PERS.-LEI'!I139+'68-AJUT.IND.-LEI'!I139)</f>
        <v>0</v>
      </c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25" t="n">
        <f aca="false">SUM('68-ASIST.PERS.-LEI'!D140+'68-AJUT.IND.-LEI'!D140)</f>
        <v>0</v>
      </c>
      <c r="E140" s="625" t="n">
        <f aca="false">SUM('68-ASIST.PERS.-LEI'!E140+'68-AJUT.IND.-LEI'!E140)</f>
        <v>0</v>
      </c>
      <c r="F140" s="625" t="n">
        <f aca="false">SUM('68-ASIST.PERS.-LEI'!F140+'68-AJUT.IND.-LEI'!F140)</f>
        <v>0</v>
      </c>
      <c r="G140" s="625" t="n">
        <f aca="false">SUM('68-ASIST.PERS.-LEI'!G140+'68-AJUT.IND.-LEI'!G140)</f>
        <v>0</v>
      </c>
      <c r="H140" s="625" t="n">
        <f aca="false">SUM('68-ASIST.PERS.-LEI'!H140+'68-AJUT.IND.-LEI'!H140)</f>
        <v>0</v>
      </c>
      <c r="I140" s="625" t="n">
        <f aca="false">SUM('68-ASIST.PERS.-LEI'!I140+'68-AJUT.IND.-LEI'!I140)</f>
        <v>0</v>
      </c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25" t="n">
        <f aca="false">SUM('68-ASIST.PERS.-LEI'!D141+'68-AJUT.IND.-LEI'!D141)</f>
        <v>387</v>
      </c>
      <c r="E141" s="625" t="n">
        <f aca="false">SUM('68-ASIST.PERS.-LEI'!E141+'68-AJUT.IND.-LEI'!E141)</f>
        <v>0</v>
      </c>
      <c r="F141" s="625" t="n">
        <f aca="false">SUM('68-ASIST.PERS.-LEI'!F141+'68-AJUT.IND.-LEI'!F141)</f>
        <v>125</v>
      </c>
      <c r="G141" s="625" t="n">
        <f aca="false">SUM('68-ASIST.PERS.-LEI'!G141+'68-AJUT.IND.-LEI'!G141)</f>
        <v>125</v>
      </c>
      <c r="H141" s="625" t="n">
        <f aca="false">SUM('68-ASIST.PERS.-LEI'!H141+'68-AJUT.IND.-LEI'!H141)</f>
        <v>83</v>
      </c>
      <c r="I141" s="625" t="n">
        <f aca="false">SUM('68-ASIST.PERS.-LEI'!I141+'68-AJUT.IND.-LEI'!I141)</f>
        <v>54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25" t="n">
        <f aca="false">SUM('68-ASIST.PERS.-LEI'!D142+'68-AJUT.IND.-LEI'!D142)</f>
        <v>387</v>
      </c>
      <c r="E142" s="625" t="n">
        <f aca="false">SUM('68-ASIST.PERS.-LEI'!E142+'68-AJUT.IND.-LEI'!E142)</f>
        <v>0</v>
      </c>
      <c r="F142" s="625" t="n">
        <f aca="false">SUM('68-ASIST.PERS.-LEI'!F142+'68-AJUT.IND.-LEI'!F142)</f>
        <v>125</v>
      </c>
      <c r="G142" s="625" t="n">
        <f aca="false">SUM('68-ASIST.PERS.-LEI'!G142+'68-AJUT.IND.-LEI'!G142)</f>
        <v>125</v>
      </c>
      <c r="H142" s="625" t="n">
        <f aca="false">SUM('68-ASIST.PERS.-LEI'!H142+'68-AJUT.IND.-LEI'!H142)</f>
        <v>83</v>
      </c>
      <c r="I142" s="625" t="n">
        <f aca="false">SUM('68-ASIST.PERS.-LEI'!I142+'68-AJUT.IND.-LEI'!I142)</f>
        <v>54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25" t="n">
        <f aca="false">SUM('68-ASIST.PERS.-LEI'!D143+'68-AJUT.IND.-LEI'!D143)</f>
        <v>387</v>
      </c>
      <c r="E143" s="625" t="n">
        <f aca="false">SUM('68-ASIST.PERS.-LEI'!E143+'68-AJUT.IND.-LEI'!E143)</f>
        <v>0</v>
      </c>
      <c r="F143" s="625" t="n">
        <f aca="false">SUM('68-ASIST.PERS.-LEI'!F143+'68-AJUT.IND.-LEI'!F143)</f>
        <v>125</v>
      </c>
      <c r="G143" s="625" t="n">
        <f aca="false">SUM('68-ASIST.PERS.-LEI'!G143+'68-AJUT.IND.-LEI'!G143)</f>
        <v>125</v>
      </c>
      <c r="H143" s="625" t="n">
        <f aca="false">SUM('68-ASIST.PERS.-LEI'!H143+'68-AJUT.IND.-LEI'!H143)</f>
        <v>83</v>
      </c>
      <c r="I143" s="625" t="n">
        <f aca="false">SUM('68-ASIST.PERS.-LEI'!I143+'68-AJUT.IND.-LEI'!I143)</f>
        <v>54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25" t="n">
        <f aca="false">SUM('68-ASIST.PERS.-LEI'!D144+'68-AJUT.IND.-LEI'!D144)</f>
        <v>0</v>
      </c>
      <c r="E144" s="625" t="n">
        <f aca="false">SUM('68-ASIST.PERS.-LEI'!E144+'68-AJUT.IND.-LEI'!E144)</f>
        <v>0</v>
      </c>
      <c r="F144" s="625" t="n">
        <f aca="false">SUM('68-ASIST.PERS.-LEI'!F144+'68-AJUT.IND.-LEI'!F144)</f>
        <v>0</v>
      </c>
      <c r="G144" s="625" t="n">
        <f aca="false">SUM('68-ASIST.PERS.-LEI'!G144+'68-AJUT.IND.-LEI'!G144)</f>
        <v>0</v>
      </c>
      <c r="H144" s="625" t="n">
        <f aca="false">SUM('68-ASIST.PERS.-LEI'!H144+'68-AJUT.IND.-LEI'!H144)</f>
        <v>0</v>
      </c>
      <c r="I144" s="625" t="n">
        <f aca="false">SUM('68-ASIST.PERS.-LEI'!I144+'68-AJUT.IND.-LEI'!I144)</f>
        <v>0</v>
      </c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25" t="n">
        <f aca="false">SUM('68-ASIST.PERS.-LEI'!D145+'68-AJUT.IND.-LEI'!D145)</f>
        <v>0</v>
      </c>
      <c r="E145" s="625" t="n">
        <f aca="false">SUM('68-ASIST.PERS.-LEI'!E145+'68-AJUT.IND.-LEI'!E145)</f>
        <v>0</v>
      </c>
      <c r="F145" s="625" t="n">
        <f aca="false">SUM('68-ASIST.PERS.-LEI'!F145+'68-AJUT.IND.-LEI'!F145)</f>
        <v>0</v>
      </c>
      <c r="G145" s="625" t="n">
        <f aca="false">SUM('68-ASIST.PERS.-LEI'!G145+'68-AJUT.IND.-LEI'!G145)</f>
        <v>0</v>
      </c>
      <c r="H145" s="625" t="n">
        <f aca="false">SUM('68-ASIST.PERS.-LEI'!H145+'68-AJUT.IND.-LEI'!H145)</f>
        <v>0</v>
      </c>
      <c r="I145" s="625" t="n">
        <f aca="false">SUM('68-ASIST.PERS.-LEI'!I145+'68-AJUT.IND.-LEI'!I145)</f>
        <v>0</v>
      </c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25" t="n">
        <f aca="false">SUM('68-ASIST.PERS.-LEI'!D146+'68-AJUT.IND.-LEI'!D146)</f>
        <v>0</v>
      </c>
      <c r="E146" s="625" t="n">
        <f aca="false">SUM('68-ASIST.PERS.-LEI'!E146+'68-AJUT.IND.-LEI'!E146)</f>
        <v>0</v>
      </c>
      <c r="F146" s="625" t="n">
        <f aca="false">SUM('68-ASIST.PERS.-LEI'!F146+'68-AJUT.IND.-LEI'!F146)</f>
        <v>0</v>
      </c>
      <c r="G146" s="625" t="n">
        <f aca="false">SUM('68-ASIST.PERS.-LEI'!G146+'68-AJUT.IND.-LEI'!G146)</f>
        <v>0</v>
      </c>
      <c r="H146" s="625" t="n">
        <f aca="false">SUM('68-ASIST.PERS.-LEI'!H146+'68-AJUT.IND.-LEI'!H146)</f>
        <v>0</v>
      </c>
      <c r="I146" s="625" t="n">
        <f aca="false">SUM('68-ASIST.PERS.-LEI'!I146+'68-AJUT.IND.-LEI'!I146)</f>
        <v>0</v>
      </c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25" t="n">
        <f aca="false">SUM('68-ASIST.PERS.-LEI'!D147+'68-AJUT.IND.-LEI'!D147)</f>
        <v>0</v>
      </c>
      <c r="E147" s="625" t="n">
        <f aca="false">SUM('68-ASIST.PERS.-LEI'!E147+'68-AJUT.IND.-LEI'!E147)</f>
        <v>0</v>
      </c>
      <c r="F147" s="625" t="n">
        <f aca="false">SUM('68-ASIST.PERS.-LEI'!F147+'68-AJUT.IND.-LEI'!F147)</f>
        <v>0</v>
      </c>
      <c r="G147" s="625" t="n">
        <f aca="false">SUM('68-ASIST.PERS.-LEI'!G147+'68-AJUT.IND.-LEI'!G147)</f>
        <v>0</v>
      </c>
      <c r="H147" s="625" t="n">
        <f aca="false">SUM('68-ASIST.PERS.-LEI'!H147+'68-AJUT.IND.-LEI'!H147)</f>
        <v>0</v>
      </c>
      <c r="I147" s="625" t="n">
        <f aca="false">SUM('68-ASIST.PERS.-LEI'!I147+'68-AJUT.IND.-LEI'!I147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25" t="n">
        <f aca="false">SUM('68-ASIST.PERS.-LEI'!D148+'68-AJUT.IND.-LEI'!D148)</f>
        <v>0</v>
      </c>
      <c r="E148" s="625" t="n">
        <f aca="false">SUM('68-ASIST.PERS.-LEI'!E148+'68-AJUT.IND.-LEI'!E148)</f>
        <v>0</v>
      </c>
      <c r="F148" s="625" t="n">
        <f aca="false">SUM('68-ASIST.PERS.-LEI'!F148+'68-AJUT.IND.-LEI'!F148)</f>
        <v>0</v>
      </c>
      <c r="G148" s="625" t="n">
        <f aca="false">SUM('68-ASIST.PERS.-LEI'!G148+'68-AJUT.IND.-LEI'!G148)</f>
        <v>0</v>
      </c>
      <c r="H148" s="625" t="n">
        <f aca="false">SUM('68-ASIST.PERS.-LEI'!H148+'68-AJUT.IND.-LEI'!H148)</f>
        <v>0</v>
      </c>
      <c r="I148" s="625" t="n">
        <f aca="false">SUM('68-ASIST.PERS.-LEI'!I148+'68-AJUT.IND.-LEI'!I148)</f>
        <v>0</v>
      </c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25" t="n">
        <f aca="false">SUM('68-ASIST.PERS.-LEI'!D149+'68-AJUT.IND.-LEI'!D149)</f>
        <v>0</v>
      </c>
      <c r="E149" s="625" t="n">
        <f aca="false">SUM('68-ASIST.PERS.-LEI'!E149+'68-AJUT.IND.-LEI'!E149)</f>
        <v>0</v>
      </c>
      <c r="F149" s="625" t="n">
        <f aca="false">SUM('68-ASIST.PERS.-LEI'!F149+'68-AJUT.IND.-LEI'!F149)</f>
        <v>0</v>
      </c>
      <c r="G149" s="625" t="n">
        <f aca="false">SUM('68-ASIST.PERS.-LEI'!G149+'68-AJUT.IND.-LEI'!G149)</f>
        <v>0</v>
      </c>
      <c r="H149" s="625" t="n">
        <f aca="false">SUM('68-ASIST.PERS.-LEI'!H149+'68-AJUT.IND.-LEI'!H149)</f>
        <v>0</v>
      </c>
      <c r="I149" s="625" t="n">
        <f aca="false">SUM('68-ASIST.PERS.-LEI'!I149+'68-AJUT.IND.-LEI'!I149)</f>
        <v>0</v>
      </c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25" t="n">
        <f aca="false">SUM('68-ASIST.PERS.-LEI'!D150+'68-AJUT.IND.-LEI'!D150)</f>
        <v>0</v>
      </c>
      <c r="E150" s="625" t="n">
        <f aca="false">SUM('68-ASIST.PERS.-LEI'!E150+'68-AJUT.IND.-LEI'!E150)</f>
        <v>0</v>
      </c>
      <c r="F150" s="625" t="n">
        <f aca="false">SUM('68-ASIST.PERS.-LEI'!F150+'68-AJUT.IND.-LEI'!F150)</f>
        <v>0</v>
      </c>
      <c r="G150" s="625" t="n">
        <f aca="false">SUM('68-ASIST.PERS.-LEI'!G150+'68-AJUT.IND.-LEI'!G150)</f>
        <v>0</v>
      </c>
      <c r="H150" s="625" t="n">
        <f aca="false">SUM('68-ASIST.PERS.-LEI'!H150+'68-AJUT.IND.-LEI'!H150)</f>
        <v>0</v>
      </c>
      <c r="I150" s="625" t="n">
        <f aca="false">SUM('68-ASIST.PERS.-LEI'!I150+'68-AJUT.IND.-LEI'!I150)</f>
        <v>0</v>
      </c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25" t="n">
        <f aca="false">SUM('68-ASIST.PERS.-LEI'!D151+'68-AJUT.IND.-LEI'!D151)</f>
        <v>0</v>
      </c>
      <c r="E151" s="625" t="n">
        <f aca="false">SUM('68-ASIST.PERS.-LEI'!E151+'68-AJUT.IND.-LEI'!E151)</f>
        <v>0</v>
      </c>
      <c r="F151" s="625" t="n">
        <f aca="false">SUM('68-ASIST.PERS.-LEI'!F151+'68-AJUT.IND.-LEI'!F151)</f>
        <v>0</v>
      </c>
      <c r="G151" s="625" t="n">
        <f aca="false">SUM('68-ASIST.PERS.-LEI'!G151+'68-AJUT.IND.-LEI'!G151)</f>
        <v>0</v>
      </c>
      <c r="H151" s="625" t="n">
        <f aca="false">SUM('68-ASIST.PERS.-LEI'!H151+'68-AJUT.IND.-LEI'!H151)</f>
        <v>0</v>
      </c>
      <c r="I151" s="625" t="n">
        <f aca="false">SUM('68-ASIST.PERS.-LEI'!I151+'68-AJUT.IND.-LEI'!I151)</f>
        <v>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25" t="n">
        <f aca="false">SUM('68-ASIST.PERS.-LEI'!D152+'68-AJUT.IND.-LEI'!D152)</f>
        <v>0</v>
      </c>
      <c r="E152" s="625" t="n">
        <f aca="false">SUM('68-ASIST.PERS.-LEI'!E152+'68-AJUT.IND.-LEI'!E152)</f>
        <v>0</v>
      </c>
      <c r="F152" s="625" t="n">
        <f aca="false">SUM('68-ASIST.PERS.-LEI'!F152+'68-AJUT.IND.-LEI'!F152)</f>
        <v>0</v>
      </c>
      <c r="G152" s="625" t="n">
        <f aca="false">SUM('68-ASIST.PERS.-LEI'!G152+'68-AJUT.IND.-LEI'!G152)</f>
        <v>0</v>
      </c>
      <c r="H152" s="625" t="n">
        <f aca="false">SUM('68-ASIST.PERS.-LEI'!H152+'68-AJUT.IND.-LEI'!H152)</f>
        <v>0</v>
      </c>
      <c r="I152" s="625" t="n">
        <f aca="false">SUM('68-ASIST.PERS.-LEI'!I152+'68-AJUT.IND.-LEI'!I152)</f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25" t="n">
        <f aca="false">SUM('68-ASIST.PERS.-LEI'!D153+'68-AJUT.IND.-LEI'!D153)</f>
        <v>0</v>
      </c>
      <c r="E153" s="625" t="n">
        <f aca="false">SUM('68-ASIST.PERS.-LEI'!E153+'68-AJUT.IND.-LEI'!E153)</f>
        <v>0</v>
      </c>
      <c r="F153" s="625" t="n">
        <f aca="false">SUM('68-ASIST.PERS.-LEI'!F153+'68-AJUT.IND.-LEI'!F153)</f>
        <v>0</v>
      </c>
      <c r="G153" s="625" t="n">
        <f aca="false">SUM('68-ASIST.PERS.-LEI'!G153+'68-AJUT.IND.-LEI'!G153)</f>
        <v>0</v>
      </c>
      <c r="H153" s="625" t="n">
        <f aca="false">SUM('68-ASIST.PERS.-LEI'!H153+'68-AJUT.IND.-LEI'!H153)</f>
        <v>0</v>
      </c>
      <c r="I153" s="625" t="n">
        <f aca="false">SUM('68-ASIST.PERS.-LEI'!I153+'68-AJUT.IND.-LEI'!I153)</f>
        <v>0</v>
      </c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25" t="n">
        <f aca="false">SUM('68-ASIST.PERS.-LEI'!D154+'68-AJUT.IND.-LEI'!D154)</f>
        <v>0</v>
      </c>
      <c r="E154" s="625" t="n">
        <f aca="false">SUM('68-ASIST.PERS.-LEI'!E154+'68-AJUT.IND.-LEI'!E154)</f>
        <v>0</v>
      </c>
      <c r="F154" s="625" t="n">
        <f aca="false">SUM('68-ASIST.PERS.-LEI'!F154+'68-AJUT.IND.-LEI'!F154)</f>
        <v>0</v>
      </c>
      <c r="G154" s="625" t="n">
        <f aca="false">SUM('68-ASIST.PERS.-LEI'!G154+'68-AJUT.IND.-LEI'!G154)</f>
        <v>0</v>
      </c>
      <c r="H154" s="625" t="n">
        <f aca="false">SUM('68-ASIST.PERS.-LEI'!H154+'68-AJUT.IND.-LEI'!H154)</f>
        <v>0</v>
      </c>
      <c r="I154" s="625" t="n">
        <f aca="false">SUM('68-ASIST.PERS.-LEI'!I154+'68-AJUT.IND.-LEI'!I154)</f>
        <v>0</v>
      </c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25" t="n">
        <f aca="false">SUM('68-ASIST.PERS.-LEI'!D155+'68-AJUT.IND.-LEI'!D155)</f>
        <v>0</v>
      </c>
      <c r="E155" s="625" t="n">
        <f aca="false">SUM('68-ASIST.PERS.-LEI'!E155+'68-AJUT.IND.-LEI'!E155)</f>
        <v>0</v>
      </c>
      <c r="F155" s="625" t="n">
        <f aca="false">SUM('68-ASIST.PERS.-LEI'!F155+'68-AJUT.IND.-LEI'!F155)</f>
        <v>0</v>
      </c>
      <c r="G155" s="625" t="n">
        <f aca="false">SUM('68-ASIST.PERS.-LEI'!G155+'68-AJUT.IND.-LEI'!G155)</f>
        <v>0</v>
      </c>
      <c r="H155" s="625" t="n">
        <f aca="false">SUM('68-ASIST.PERS.-LEI'!H155+'68-AJUT.IND.-LEI'!H155)</f>
        <v>0</v>
      </c>
      <c r="I155" s="625" t="n">
        <f aca="false">SUM('68-ASIST.PERS.-LEI'!I155+'68-AJUT.IND.-LEI'!I155)</f>
        <v>0</v>
      </c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25" t="n">
        <f aca="false">SUM('68-ASIST.PERS.-LEI'!D156+'68-AJUT.IND.-LEI'!D156)</f>
        <v>0</v>
      </c>
      <c r="E156" s="625" t="n">
        <f aca="false">SUM('68-ASIST.PERS.-LEI'!E156+'68-AJUT.IND.-LEI'!E156)</f>
        <v>0</v>
      </c>
      <c r="F156" s="625" t="n">
        <f aca="false">SUM('68-ASIST.PERS.-LEI'!F156+'68-AJUT.IND.-LEI'!F156)</f>
        <v>0</v>
      </c>
      <c r="G156" s="625" t="n">
        <f aca="false">SUM('68-ASIST.PERS.-LEI'!G156+'68-AJUT.IND.-LEI'!G156)</f>
        <v>0</v>
      </c>
      <c r="H156" s="625" t="n">
        <f aca="false">SUM('68-ASIST.PERS.-LEI'!H156+'68-AJUT.IND.-LEI'!H156)</f>
        <v>0</v>
      </c>
      <c r="I156" s="625" t="n">
        <f aca="false">SUM('68-ASIST.PERS.-LEI'!I156+'68-AJUT.IND.-LEI'!I156)</f>
        <v>0</v>
      </c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25" t="n">
        <f aca="false">SUM('68-ASIST.PERS.-LEI'!D157+'68-AJUT.IND.-LEI'!D157)</f>
        <v>0</v>
      </c>
      <c r="E157" s="625" t="n">
        <f aca="false">SUM('68-ASIST.PERS.-LEI'!E157+'68-AJUT.IND.-LEI'!E157)</f>
        <v>0</v>
      </c>
      <c r="F157" s="625" t="n">
        <f aca="false">SUM('68-ASIST.PERS.-LEI'!F157+'68-AJUT.IND.-LEI'!F157)</f>
        <v>0</v>
      </c>
      <c r="G157" s="625" t="n">
        <f aca="false">SUM('68-ASIST.PERS.-LEI'!G157+'68-AJUT.IND.-LEI'!G157)</f>
        <v>0</v>
      </c>
      <c r="H157" s="625" t="n">
        <f aca="false">SUM('68-ASIST.PERS.-LEI'!H157+'68-AJUT.IND.-LEI'!H157)</f>
        <v>0</v>
      </c>
      <c r="I157" s="625" t="n">
        <f aca="false">SUM('68-ASIST.PERS.-LEI'!I157+'68-AJUT.IND.-LEI'!I157)</f>
        <v>0</v>
      </c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25" t="n">
        <f aca="false">SUM('68-ASIST.PERS.-LEI'!D158+'68-AJUT.IND.-LEI'!D158)</f>
        <v>0</v>
      </c>
      <c r="E158" s="625" t="n">
        <f aca="false">SUM('68-ASIST.PERS.-LEI'!E158+'68-AJUT.IND.-LEI'!E158)</f>
        <v>0</v>
      </c>
      <c r="F158" s="625" t="n">
        <f aca="false">SUM('68-ASIST.PERS.-LEI'!F158+'68-AJUT.IND.-LEI'!F158)</f>
        <v>0</v>
      </c>
      <c r="G158" s="625" t="n">
        <f aca="false">SUM('68-ASIST.PERS.-LEI'!G158+'68-AJUT.IND.-LEI'!G158)</f>
        <v>0</v>
      </c>
      <c r="H158" s="625" t="n">
        <f aca="false">SUM('68-ASIST.PERS.-LEI'!H158+'68-AJUT.IND.-LEI'!H158)</f>
        <v>0</v>
      </c>
      <c r="I158" s="625" t="n">
        <f aca="false">SUM('68-ASIST.PERS.-LEI'!I158+'68-AJUT.IND.-LEI'!I158)</f>
        <v>0</v>
      </c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25" t="n">
        <f aca="false">SUM('68-ASIST.PERS.-LEI'!D159+'68-AJUT.IND.-LEI'!D159)</f>
        <v>0</v>
      </c>
      <c r="E159" s="625" t="n">
        <f aca="false">SUM('68-ASIST.PERS.-LEI'!E159+'68-AJUT.IND.-LEI'!E159)</f>
        <v>0</v>
      </c>
      <c r="F159" s="625" t="n">
        <f aca="false">SUM('68-ASIST.PERS.-LEI'!F159+'68-AJUT.IND.-LEI'!F159)</f>
        <v>0</v>
      </c>
      <c r="G159" s="625" t="n">
        <f aca="false">SUM('68-ASIST.PERS.-LEI'!G159+'68-AJUT.IND.-LEI'!G159)</f>
        <v>0</v>
      </c>
      <c r="H159" s="625" t="n">
        <f aca="false">SUM('68-ASIST.PERS.-LEI'!H159+'68-AJUT.IND.-LEI'!H159)</f>
        <v>0</v>
      </c>
      <c r="I159" s="625" t="n">
        <f aca="false">SUM('68-ASIST.PERS.-LEI'!I159+'68-AJUT.IND.-LEI'!I159)</f>
        <v>0</v>
      </c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25" t="n">
        <f aca="false">SUM('68-ASIST.PERS.-LEI'!D160+'68-AJUT.IND.-LEI'!D160)</f>
        <v>0</v>
      </c>
      <c r="E160" s="625" t="n">
        <f aca="false">SUM('68-ASIST.PERS.-LEI'!E160+'68-AJUT.IND.-LEI'!E160)</f>
        <v>0</v>
      </c>
      <c r="F160" s="625" t="n">
        <f aca="false">SUM('68-ASIST.PERS.-LEI'!F160+'68-AJUT.IND.-LEI'!F160)</f>
        <v>0</v>
      </c>
      <c r="G160" s="625" t="n">
        <f aca="false">SUM('68-ASIST.PERS.-LEI'!G160+'68-AJUT.IND.-LEI'!G160)</f>
        <v>0</v>
      </c>
      <c r="H160" s="625" t="n">
        <f aca="false">SUM('68-ASIST.PERS.-LEI'!H160+'68-AJUT.IND.-LEI'!H160)</f>
        <v>0</v>
      </c>
      <c r="I160" s="625" t="n">
        <f aca="false">SUM('68-ASIST.PERS.-LEI'!I160+'68-AJUT.IND.-LEI'!I160)</f>
        <v>0</v>
      </c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25" t="n">
        <f aca="false">SUM('68-ASIST.PERS.-LEI'!D161+'68-AJUT.IND.-LEI'!D161)</f>
        <v>0</v>
      </c>
      <c r="E161" s="625" t="n">
        <f aca="false">SUM('68-ASIST.PERS.-LEI'!E161+'68-AJUT.IND.-LEI'!E161)</f>
        <v>0</v>
      </c>
      <c r="F161" s="625" t="n">
        <f aca="false">SUM('68-ASIST.PERS.-LEI'!F161+'68-AJUT.IND.-LEI'!F161)</f>
        <v>0</v>
      </c>
      <c r="G161" s="625" t="n">
        <f aca="false">SUM('68-ASIST.PERS.-LEI'!G161+'68-AJUT.IND.-LEI'!G161)</f>
        <v>0</v>
      </c>
      <c r="H161" s="625" t="n">
        <f aca="false">SUM('68-ASIST.PERS.-LEI'!H161+'68-AJUT.IND.-LEI'!H161)</f>
        <v>0</v>
      </c>
      <c r="I161" s="625" t="n">
        <f aca="false">SUM('68-ASIST.PERS.-LEI'!I161+'68-AJUT.IND.-LEI'!I161)</f>
        <v>0</v>
      </c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25" t="n">
        <f aca="false">SUM('68-ASIST.PERS.-LEI'!D162+'68-AJUT.IND.-LEI'!D162)</f>
        <v>0</v>
      </c>
      <c r="E162" s="625" t="n">
        <f aca="false">SUM('68-ASIST.PERS.-LEI'!E162+'68-AJUT.IND.-LEI'!E162)</f>
        <v>0</v>
      </c>
      <c r="F162" s="625" t="n">
        <f aca="false">SUM('68-ASIST.PERS.-LEI'!F162+'68-AJUT.IND.-LEI'!F162)</f>
        <v>0</v>
      </c>
      <c r="G162" s="625" t="n">
        <f aca="false">SUM('68-ASIST.PERS.-LEI'!G162+'68-AJUT.IND.-LEI'!G162)</f>
        <v>0</v>
      </c>
      <c r="H162" s="625" t="n">
        <f aca="false">SUM('68-ASIST.PERS.-LEI'!H162+'68-AJUT.IND.-LEI'!H162)</f>
        <v>0</v>
      </c>
      <c r="I162" s="625" t="n">
        <f aca="false">SUM('68-ASIST.PERS.-LEI'!I162+'68-AJUT.IND.-LEI'!I162)</f>
        <v>0</v>
      </c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25" t="n">
        <f aca="false">SUM('68-ASIST.PERS.-LEI'!D163+'68-AJUT.IND.-LEI'!D163)</f>
        <v>0</v>
      </c>
      <c r="E163" s="625" t="n">
        <f aca="false">SUM('68-ASIST.PERS.-LEI'!E163+'68-AJUT.IND.-LEI'!E163)</f>
        <v>0</v>
      </c>
      <c r="F163" s="625" t="n">
        <f aca="false">SUM('68-ASIST.PERS.-LEI'!F163+'68-AJUT.IND.-LEI'!F163)</f>
        <v>0</v>
      </c>
      <c r="G163" s="625" t="n">
        <f aca="false">SUM('68-ASIST.PERS.-LEI'!G163+'68-AJUT.IND.-LEI'!G163)</f>
        <v>0</v>
      </c>
      <c r="H163" s="625" t="n">
        <f aca="false">SUM('68-ASIST.PERS.-LEI'!H163+'68-AJUT.IND.-LEI'!H163)</f>
        <v>0</v>
      </c>
      <c r="I163" s="625" t="n">
        <f aca="false">SUM('68-ASIST.PERS.-LEI'!I163+'68-AJUT.IND.-LEI'!I163)</f>
        <v>0</v>
      </c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25" t="n">
        <f aca="false">SUM('68-ASIST.PERS.-LEI'!D164+'68-AJUT.IND.-LEI'!D164)</f>
        <v>0</v>
      </c>
      <c r="E164" s="625" t="n">
        <f aca="false">SUM('68-ASIST.PERS.-LEI'!E164+'68-AJUT.IND.-LEI'!E164)</f>
        <v>0</v>
      </c>
      <c r="F164" s="625" t="n">
        <f aca="false">SUM('68-ASIST.PERS.-LEI'!F164+'68-AJUT.IND.-LEI'!F164)</f>
        <v>0</v>
      </c>
      <c r="G164" s="625" t="n">
        <f aca="false">SUM('68-ASIST.PERS.-LEI'!G164+'68-AJUT.IND.-LEI'!G164)</f>
        <v>0</v>
      </c>
      <c r="H164" s="625" t="n">
        <f aca="false">SUM('68-ASIST.PERS.-LEI'!H164+'68-AJUT.IND.-LEI'!H164)</f>
        <v>0</v>
      </c>
      <c r="I164" s="625" t="n">
        <f aca="false">SUM('68-ASIST.PERS.-LEI'!I164+'68-AJUT.IND.-LEI'!I164)</f>
        <v>0</v>
      </c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25" t="n">
        <f aca="false">SUM('68-ASIST.PERS.-LEI'!D165+'68-AJUT.IND.-LEI'!D165)</f>
        <v>0</v>
      </c>
      <c r="E165" s="625" t="n">
        <f aca="false">SUM('68-ASIST.PERS.-LEI'!E165+'68-AJUT.IND.-LEI'!E165)</f>
        <v>0</v>
      </c>
      <c r="F165" s="625" t="n">
        <f aca="false">SUM('68-ASIST.PERS.-LEI'!F165+'68-AJUT.IND.-LEI'!F165)</f>
        <v>0</v>
      </c>
      <c r="G165" s="625" t="n">
        <f aca="false">SUM('68-ASIST.PERS.-LEI'!G165+'68-AJUT.IND.-LEI'!G165)</f>
        <v>0</v>
      </c>
      <c r="H165" s="625" t="n">
        <f aca="false">SUM('68-ASIST.PERS.-LEI'!H165+'68-AJUT.IND.-LEI'!H165)</f>
        <v>0</v>
      </c>
      <c r="I165" s="625" t="n">
        <f aca="false">SUM('68-ASIST.PERS.-LEI'!I165+'68-AJUT.IND.-LEI'!I165)</f>
        <v>0</v>
      </c>
    </row>
    <row r="166" customFormat="false" ht="14.25" hidden="false" customHeight="false" outlineLevel="0" collapsed="false">
      <c r="A166" s="637"/>
      <c r="B166" s="655" t="s">
        <v>1925</v>
      </c>
      <c r="C166" s="642" t="s">
        <v>1926</v>
      </c>
      <c r="D166" s="625" t="n">
        <f aca="false">SUM('68-ASIST.PERS.-LEI'!D166+'68-AJUT.IND.-LEI'!D166)</f>
        <v>0</v>
      </c>
      <c r="E166" s="625" t="n">
        <f aca="false">SUM('68-ASIST.PERS.-LEI'!E166+'68-AJUT.IND.-LEI'!E166)</f>
        <v>0</v>
      </c>
      <c r="F166" s="625" t="n">
        <f aca="false">SUM('68-ASIST.PERS.-LEI'!F166+'68-AJUT.IND.-LEI'!F166)</f>
        <v>0</v>
      </c>
      <c r="G166" s="625" t="n">
        <f aca="false">SUM('68-ASIST.PERS.-LEI'!G166+'68-AJUT.IND.-LEI'!G166)</f>
        <v>0</v>
      </c>
      <c r="H166" s="625" t="n">
        <f aca="false">SUM('68-ASIST.PERS.-LEI'!H166+'68-AJUT.IND.-LEI'!H166)</f>
        <v>0</v>
      </c>
      <c r="I166" s="625" t="n">
        <f aca="false">SUM('68-ASIST.PERS.-LEI'!I166+'68-AJUT.IND.-LEI'!I166)</f>
        <v>0</v>
      </c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25" t="n">
        <f aca="false">SUM('68-ASIST.PERS.-LEI'!D167+'68-AJUT.IND.-LEI'!D167)</f>
        <v>0</v>
      </c>
      <c r="E167" s="625" t="n">
        <f aca="false">SUM('68-ASIST.PERS.-LEI'!E167+'68-AJUT.IND.-LEI'!E167)</f>
        <v>0</v>
      </c>
      <c r="F167" s="625" t="n">
        <f aca="false">SUM('68-ASIST.PERS.-LEI'!F167+'68-AJUT.IND.-LEI'!F167)</f>
        <v>0</v>
      </c>
      <c r="G167" s="625" t="n">
        <f aca="false">SUM('68-ASIST.PERS.-LEI'!G167+'68-AJUT.IND.-LEI'!G167)</f>
        <v>0</v>
      </c>
      <c r="H167" s="625" t="n">
        <f aca="false">SUM('68-ASIST.PERS.-LEI'!H167+'68-AJUT.IND.-LEI'!H167)</f>
        <v>0</v>
      </c>
      <c r="I167" s="625" t="n">
        <f aca="false">SUM('68-ASIST.PERS.-LEI'!I167+'68-AJUT.IND.-LEI'!I167)</f>
        <v>0</v>
      </c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25" t="n">
        <f aca="false">SUM('68-ASIST.PERS.-LEI'!D168+'68-AJUT.IND.-LEI'!D168)</f>
        <v>0</v>
      </c>
      <c r="E168" s="625" t="n">
        <f aca="false">SUM('68-ASIST.PERS.-LEI'!E168+'68-AJUT.IND.-LEI'!E168)</f>
        <v>0</v>
      </c>
      <c r="F168" s="625" t="n">
        <f aca="false">SUM('68-ASIST.PERS.-LEI'!F168+'68-AJUT.IND.-LEI'!F168)</f>
        <v>0</v>
      </c>
      <c r="G168" s="625" t="n">
        <f aca="false">SUM('68-ASIST.PERS.-LEI'!G168+'68-AJUT.IND.-LEI'!G168)</f>
        <v>0</v>
      </c>
      <c r="H168" s="625" t="n">
        <f aca="false">SUM('68-ASIST.PERS.-LEI'!H168+'68-AJUT.IND.-LEI'!H168)</f>
        <v>0</v>
      </c>
      <c r="I168" s="625" t="n">
        <f aca="false">SUM('68-ASIST.PERS.-LEI'!I168+'68-AJUT.IND.-LEI'!I168)</f>
        <v>0</v>
      </c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25" t="n">
        <f aca="false">SUM('68-ASIST.PERS.-LEI'!D169+'68-AJUT.IND.-LEI'!D169)</f>
        <v>0</v>
      </c>
      <c r="E169" s="625" t="n">
        <f aca="false">SUM('68-ASIST.PERS.-LEI'!E169+'68-AJUT.IND.-LEI'!E169)</f>
        <v>0</v>
      </c>
      <c r="F169" s="625" t="n">
        <f aca="false">SUM('68-ASIST.PERS.-LEI'!F169+'68-AJUT.IND.-LEI'!F169)</f>
        <v>0</v>
      </c>
      <c r="G169" s="625" t="n">
        <f aca="false">SUM('68-ASIST.PERS.-LEI'!G169+'68-AJUT.IND.-LEI'!G169)</f>
        <v>0</v>
      </c>
      <c r="H169" s="625" t="n">
        <f aca="false">SUM('68-ASIST.PERS.-LEI'!H169+'68-AJUT.IND.-LEI'!H169)</f>
        <v>0</v>
      </c>
      <c r="I169" s="625" t="n">
        <f aca="false">SUM('68-ASIST.PERS.-LEI'!I169+'68-AJUT.IND.-LEI'!I169)</f>
        <v>0</v>
      </c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25" t="n">
        <f aca="false">SUM('68-ASIST.PERS.-LEI'!D170+'68-AJUT.IND.-LEI'!D170)</f>
        <v>0</v>
      </c>
      <c r="E170" s="625" t="n">
        <f aca="false">SUM('68-ASIST.PERS.-LEI'!E170+'68-AJUT.IND.-LEI'!E170)</f>
        <v>0</v>
      </c>
      <c r="F170" s="625" t="n">
        <f aca="false">SUM('68-ASIST.PERS.-LEI'!F170+'68-AJUT.IND.-LEI'!F170)</f>
        <v>0</v>
      </c>
      <c r="G170" s="625" t="n">
        <f aca="false">SUM('68-ASIST.PERS.-LEI'!G170+'68-AJUT.IND.-LEI'!G170)</f>
        <v>0</v>
      </c>
      <c r="H170" s="625" t="n">
        <f aca="false">SUM('68-ASIST.PERS.-LEI'!H170+'68-AJUT.IND.-LEI'!H170)</f>
        <v>0</v>
      </c>
      <c r="I170" s="625" t="n">
        <f aca="false">SUM('68-ASIST.PERS.-LEI'!I170+'68-AJUT.IND.-LEI'!I170)</f>
        <v>0</v>
      </c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25" t="n">
        <f aca="false">SUM('68-ASIST.PERS.-LEI'!D171+'68-AJUT.IND.-LEI'!D171)</f>
        <v>0</v>
      </c>
      <c r="E171" s="625" t="n">
        <f aca="false">SUM('68-ASIST.PERS.-LEI'!E171+'68-AJUT.IND.-LEI'!E171)</f>
        <v>0</v>
      </c>
      <c r="F171" s="625" t="n">
        <f aca="false">SUM('68-ASIST.PERS.-LEI'!F171+'68-AJUT.IND.-LEI'!F171)</f>
        <v>0</v>
      </c>
      <c r="G171" s="625" t="n">
        <f aca="false">SUM('68-ASIST.PERS.-LEI'!G171+'68-AJUT.IND.-LEI'!G171)</f>
        <v>0</v>
      </c>
      <c r="H171" s="625" t="n">
        <f aca="false">SUM('68-ASIST.PERS.-LEI'!H171+'68-AJUT.IND.-LEI'!H171)</f>
        <v>0</v>
      </c>
      <c r="I171" s="625" t="n">
        <f aca="false">SUM('68-ASIST.PERS.-LEI'!I171+'68-AJUT.IND.-LEI'!I171)</f>
        <v>0</v>
      </c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25" t="n">
        <f aca="false">SUM('68-ASIST.PERS.-LEI'!D172+'68-AJUT.IND.-LEI'!D172)</f>
        <v>0</v>
      </c>
      <c r="E172" s="625" t="n">
        <f aca="false">SUM('68-ASIST.PERS.-LEI'!E172+'68-AJUT.IND.-LEI'!E172)</f>
        <v>0</v>
      </c>
      <c r="F172" s="625" t="n">
        <f aca="false">SUM('68-ASIST.PERS.-LEI'!F172+'68-AJUT.IND.-LEI'!F172)</f>
        <v>0</v>
      </c>
      <c r="G172" s="625" t="n">
        <f aca="false">SUM('68-ASIST.PERS.-LEI'!G172+'68-AJUT.IND.-LEI'!G172)</f>
        <v>0</v>
      </c>
      <c r="H172" s="625" t="n">
        <f aca="false">SUM('68-ASIST.PERS.-LEI'!H172+'68-AJUT.IND.-LEI'!H172)</f>
        <v>0</v>
      </c>
      <c r="I172" s="625" t="n">
        <f aca="false">SUM('68-ASIST.PERS.-LEI'!I172+'68-AJUT.IND.-LEI'!I172)</f>
        <v>0</v>
      </c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25" t="n">
        <f aca="false">SUM('68-ASIST.PERS.-LEI'!D173+'68-AJUT.IND.-LEI'!D173)</f>
        <v>0</v>
      </c>
      <c r="E173" s="625" t="n">
        <f aca="false">SUM('68-ASIST.PERS.-LEI'!E173+'68-AJUT.IND.-LEI'!E173)</f>
        <v>0</v>
      </c>
      <c r="F173" s="625" t="n">
        <f aca="false">SUM('68-ASIST.PERS.-LEI'!F173+'68-AJUT.IND.-LEI'!F173)</f>
        <v>0</v>
      </c>
      <c r="G173" s="625" t="n">
        <f aca="false">SUM('68-ASIST.PERS.-LEI'!G173+'68-AJUT.IND.-LEI'!G173)</f>
        <v>0</v>
      </c>
      <c r="H173" s="625" t="n">
        <f aca="false">SUM('68-ASIST.PERS.-LEI'!H173+'68-AJUT.IND.-LEI'!H173)</f>
        <v>0</v>
      </c>
      <c r="I173" s="625" t="n">
        <f aca="false">SUM('68-ASIST.PERS.-LEI'!I173+'68-AJUT.IND.-LEI'!I173)</f>
        <v>0</v>
      </c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25" t="n">
        <f aca="false">SUM('68-ASIST.PERS.-LEI'!D174+'68-AJUT.IND.-LEI'!D174)</f>
        <v>0</v>
      </c>
      <c r="E174" s="625" t="n">
        <f aca="false">SUM('68-ASIST.PERS.-LEI'!E174+'68-AJUT.IND.-LEI'!E174)</f>
        <v>0</v>
      </c>
      <c r="F174" s="625" t="n">
        <f aca="false">SUM('68-ASIST.PERS.-LEI'!F174+'68-AJUT.IND.-LEI'!F174)</f>
        <v>0</v>
      </c>
      <c r="G174" s="625" t="n">
        <f aca="false">SUM('68-ASIST.PERS.-LEI'!G174+'68-AJUT.IND.-LEI'!G174)</f>
        <v>0</v>
      </c>
      <c r="H174" s="625" t="n">
        <f aca="false">SUM('68-ASIST.PERS.-LEI'!H174+'68-AJUT.IND.-LEI'!H174)</f>
        <v>0</v>
      </c>
      <c r="I174" s="625" t="n">
        <f aca="false">SUM('68-ASIST.PERS.-LEI'!I174+'68-AJUT.IND.-LEI'!I174)</f>
        <v>0</v>
      </c>
    </row>
    <row r="175" customFormat="false" ht="15" hidden="false" customHeight="false" outlineLevel="0" collapsed="false">
      <c r="A175" s="684" t="s">
        <v>1942</v>
      </c>
      <c r="B175" s="685"/>
      <c r="C175" s="631"/>
      <c r="D175" s="625" t="n">
        <f aca="false">SUM('68-ASIST.PERS.-LEI'!D175+'68-AJUT.IND.-LEI'!D175)</f>
        <v>0</v>
      </c>
      <c r="E175" s="625" t="n">
        <f aca="false">SUM('68-ASIST.PERS.-LEI'!E175+'68-AJUT.IND.-LEI'!E175)</f>
        <v>0</v>
      </c>
      <c r="F175" s="625" t="n">
        <f aca="false">SUM('68-ASIST.PERS.-LEI'!F175+'68-AJUT.IND.-LEI'!F175)</f>
        <v>0</v>
      </c>
      <c r="G175" s="625" t="n">
        <f aca="false">SUM('68-ASIST.PERS.-LEI'!G175+'68-AJUT.IND.-LEI'!G175)</f>
        <v>0</v>
      </c>
      <c r="H175" s="625" t="n">
        <f aca="false">SUM('68-ASIST.PERS.-LEI'!H175+'68-AJUT.IND.-LEI'!H175)</f>
        <v>0</v>
      </c>
      <c r="I175" s="625" t="n">
        <f aca="false">SUM('68-ASIST.PERS.-LEI'!I175+'68-AJUT.IND.-LEI'!I175)</f>
        <v>0</v>
      </c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25" t="n">
        <f aca="false">SUM('68-ASIST.PERS.-LEI'!D176+'68-AJUT.IND.-LEI'!D176)</f>
        <v>0</v>
      </c>
      <c r="E176" s="625" t="n">
        <f aca="false">SUM('68-ASIST.PERS.-LEI'!E176+'68-AJUT.IND.-LEI'!E176)</f>
        <v>0</v>
      </c>
      <c r="F176" s="625" t="n">
        <f aca="false">SUM('68-ASIST.PERS.-LEI'!F176+'68-AJUT.IND.-LEI'!F176)</f>
        <v>0</v>
      </c>
      <c r="G176" s="625" t="n">
        <f aca="false">SUM('68-ASIST.PERS.-LEI'!G176+'68-AJUT.IND.-LEI'!G176)</f>
        <v>0</v>
      </c>
      <c r="H176" s="625" t="n">
        <f aca="false">SUM('68-ASIST.PERS.-LEI'!H176+'68-AJUT.IND.-LEI'!H176)</f>
        <v>0</v>
      </c>
      <c r="I176" s="625" t="n">
        <f aca="false">SUM('68-ASIST.PERS.-LEI'!I176+'68-AJUT.IND.-LEI'!I176)</f>
        <v>0</v>
      </c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25" t="n">
        <f aca="false">SUM('68-ASIST.PERS.-LEI'!D177+'68-AJUT.IND.-LEI'!D177)</f>
        <v>0</v>
      </c>
      <c r="E177" s="625" t="n">
        <f aca="false">SUM('68-ASIST.PERS.-LEI'!E177+'68-AJUT.IND.-LEI'!E177)</f>
        <v>0</v>
      </c>
      <c r="F177" s="625" t="n">
        <f aca="false">SUM('68-ASIST.PERS.-LEI'!F177+'68-AJUT.IND.-LEI'!F177)</f>
        <v>0</v>
      </c>
      <c r="G177" s="625" t="n">
        <f aca="false">SUM('68-ASIST.PERS.-LEI'!G177+'68-AJUT.IND.-LEI'!G177)</f>
        <v>0</v>
      </c>
      <c r="H177" s="625" t="n">
        <f aca="false">SUM('68-ASIST.PERS.-LEI'!H177+'68-AJUT.IND.-LEI'!H177)</f>
        <v>0</v>
      </c>
      <c r="I177" s="625" t="n">
        <f aca="false">SUM('68-ASIST.PERS.-LEI'!I177+'68-AJUT.IND.-LEI'!I177)</f>
        <v>0</v>
      </c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25" t="n">
        <f aca="false">SUM('68-ASIST.PERS.-LEI'!D178+'68-AJUT.IND.-LEI'!D178)</f>
        <v>0</v>
      </c>
      <c r="E178" s="625" t="n">
        <f aca="false">SUM('68-ASIST.PERS.-LEI'!E178+'68-AJUT.IND.-LEI'!E178)</f>
        <v>0</v>
      </c>
      <c r="F178" s="625" t="n">
        <f aca="false">SUM('68-ASIST.PERS.-LEI'!F178+'68-AJUT.IND.-LEI'!F178)</f>
        <v>0</v>
      </c>
      <c r="G178" s="625" t="n">
        <f aca="false">SUM('68-ASIST.PERS.-LEI'!G178+'68-AJUT.IND.-LEI'!G178)</f>
        <v>0</v>
      </c>
      <c r="H178" s="625" t="n">
        <f aca="false">SUM('68-ASIST.PERS.-LEI'!H178+'68-AJUT.IND.-LEI'!H178)</f>
        <v>0</v>
      </c>
      <c r="I178" s="625" t="n">
        <f aca="false">SUM('68-ASIST.PERS.-LEI'!I178+'68-AJUT.IND.-LEI'!I178)</f>
        <v>0</v>
      </c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25" t="n">
        <f aca="false">SUM('68-ASIST.PERS.-LEI'!D179+'68-AJUT.IND.-LEI'!D179)</f>
        <v>0</v>
      </c>
      <c r="E179" s="625" t="n">
        <f aca="false">SUM('68-ASIST.PERS.-LEI'!E179+'68-AJUT.IND.-LEI'!E179)</f>
        <v>0</v>
      </c>
      <c r="F179" s="625" t="n">
        <f aca="false">SUM('68-ASIST.PERS.-LEI'!F179+'68-AJUT.IND.-LEI'!F179)</f>
        <v>0</v>
      </c>
      <c r="G179" s="625" t="n">
        <f aca="false">SUM('68-ASIST.PERS.-LEI'!G179+'68-AJUT.IND.-LEI'!G179)</f>
        <v>0</v>
      </c>
      <c r="H179" s="625" t="n">
        <f aca="false">SUM('68-ASIST.PERS.-LEI'!H179+'68-AJUT.IND.-LEI'!H179)</f>
        <v>0</v>
      </c>
      <c r="I179" s="625" t="n">
        <f aca="false">SUM('68-ASIST.PERS.-LEI'!I179+'68-AJUT.IND.-LEI'!I179)</f>
        <v>0</v>
      </c>
    </row>
    <row r="180" customFormat="false" ht="18" hidden="false" customHeight="true" outlineLevel="0" collapsed="false">
      <c r="A180" s="693" t="s">
        <v>1949</v>
      </c>
      <c r="B180" s="693"/>
      <c r="C180" s="694"/>
      <c r="D180" s="625" t="n">
        <f aca="false">SUM('68-ASIST.PERS.-LEI'!D180+'68-AJUT.IND.-LEI'!D180)</f>
        <v>0</v>
      </c>
      <c r="E180" s="625" t="n">
        <f aca="false">SUM('68-ASIST.PERS.-LEI'!E180+'68-AJUT.IND.-LEI'!E180)</f>
        <v>0</v>
      </c>
      <c r="F180" s="625" t="n">
        <f aca="false">SUM('68-ASIST.PERS.-LEI'!F180+'68-AJUT.IND.-LEI'!F180)</f>
        <v>0</v>
      </c>
      <c r="G180" s="625" t="n">
        <f aca="false">SUM('68-ASIST.PERS.-LEI'!G180+'68-AJUT.IND.-LEI'!G180)</f>
        <v>0</v>
      </c>
      <c r="H180" s="625" t="n">
        <f aca="false">SUM('68-ASIST.PERS.-LEI'!H180+'68-AJUT.IND.-LEI'!H180)</f>
        <v>0</v>
      </c>
      <c r="I180" s="625" t="n">
        <f aca="false">SUM('68-ASIST.PERS.-LEI'!I180+'68-AJUT.IND.-LEI'!I18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25" t="n">
        <f aca="false">SUM('68-ASIST.PERS.-LEI'!D181+'68-AJUT.IND.-LEI'!D181)</f>
        <v>0</v>
      </c>
      <c r="E181" s="625" t="n">
        <f aca="false">SUM('68-ASIST.PERS.-LEI'!E181+'68-AJUT.IND.-LEI'!E181)</f>
        <v>0</v>
      </c>
      <c r="F181" s="625" t="n">
        <f aca="false">SUM('68-ASIST.PERS.-LEI'!F181+'68-AJUT.IND.-LEI'!F181)</f>
        <v>0</v>
      </c>
      <c r="G181" s="625" t="n">
        <f aca="false">SUM('68-ASIST.PERS.-LEI'!G181+'68-AJUT.IND.-LEI'!G181)</f>
        <v>0</v>
      </c>
      <c r="H181" s="625" t="n">
        <f aca="false">SUM('68-ASIST.PERS.-LEI'!H181+'68-AJUT.IND.-LEI'!H181)</f>
        <v>0</v>
      </c>
      <c r="I181" s="625" t="n">
        <f aca="false">SUM('68-ASIST.PERS.-LEI'!I181+'68-AJUT.IND.-LEI'!I181)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25" t="n">
        <f aca="false">SUM('68-ASIST.PERS.-LEI'!D182+'68-AJUT.IND.-LEI'!D182)</f>
        <v>0</v>
      </c>
      <c r="E182" s="625" t="n">
        <f aca="false">SUM('68-ASIST.PERS.-LEI'!E182+'68-AJUT.IND.-LEI'!E182)</f>
        <v>0</v>
      </c>
      <c r="F182" s="625" t="n">
        <f aca="false">SUM('68-ASIST.PERS.-LEI'!F182+'68-AJUT.IND.-LEI'!F182)</f>
        <v>0</v>
      </c>
      <c r="G182" s="625" t="n">
        <f aca="false">SUM('68-ASIST.PERS.-LEI'!G182+'68-AJUT.IND.-LEI'!G182)</f>
        <v>0</v>
      </c>
      <c r="H182" s="625" t="n">
        <f aca="false">SUM('68-ASIST.PERS.-LEI'!H182+'68-AJUT.IND.-LEI'!H182)</f>
        <v>0</v>
      </c>
      <c r="I182" s="625" t="n">
        <f aca="false">SUM('68-ASIST.PERS.-LEI'!I182+'68-AJUT.IND.-LEI'!I182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25" t="n">
        <f aca="false">SUM('68-ASIST.PERS.-LEI'!D183+'68-AJUT.IND.-LEI'!D183)</f>
        <v>0</v>
      </c>
      <c r="E183" s="625" t="n">
        <f aca="false">SUM('68-ASIST.PERS.-LEI'!E183+'68-AJUT.IND.-LEI'!E183)</f>
        <v>0</v>
      </c>
      <c r="F183" s="625" t="n">
        <f aca="false">SUM('68-ASIST.PERS.-LEI'!F183+'68-AJUT.IND.-LEI'!F183)</f>
        <v>0</v>
      </c>
      <c r="G183" s="625" t="n">
        <f aca="false">SUM('68-ASIST.PERS.-LEI'!G183+'68-AJUT.IND.-LEI'!G183)</f>
        <v>0</v>
      </c>
      <c r="H183" s="625" t="n">
        <f aca="false">SUM('68-ASIST.PERS.-LEI'!H183+'68-AJUT.IND.-LEI'!H183)</f>
        <v>0</v>
      </c>
      <c r="I183" s="625" t="n">
        <f aca="false">SUM('68-ASIST.PERS.-LEI'!I183+'68-AJUT.IND.-LEI'!I183)</f>
        <v>0</v>
      </c>
    </row>
    <row r="184" customFormat="false" ht="28.5" hidden="false" customHeight="false" outlineLevel="0" collapsed="false">
      <c r="A184" s="672"/>
      <c r="B184" s="249" t="s">
        <v>1955</v>
      </c>
      <c r="C184" s="642" t="s">
        <v>1956</v>
      </c>
      <c r="D184" s="625" t="n">
        <f aca="false">SUM('68-ASIST.PERS.-LEI'!D184+'68-AJUT.IND.-LEI'!D184)</f>
        <v>0</v>
      </c>
      <c r="E184" s="625" t="n">
        <f aca="false">SUM('68-ASIST.PERS.-LEI'!E184+'68-AJUT.IND.-LEI'!E184)</f>
        <v>0</v>
      </c>
      <c r="F184" s="625" t="n">
        <f aca="false">SUM('68-ASIST.PERS.-LEI'!F184+'68-AJUT.IND.-LEI'!F184)</f>
        <v>0</v>
      </c>
      <c r="G184" s="625" t="n">
        <f aca="false">SUM('68-ASIST.PERS.-LEI'!G184+'68-AJUT.IND.-LEI'!G184)</f>
        <v>0</v>
      </c>
      <c r="H184" s="625" t="n">
        <f aca="false">SUM('68-ASIST.PERS.-LEI'!H184+'68-AJUT.IND.-LEI'!H184)</f>
        <v>0</v>
      </c>
      <c r="I184" s="625" t="n">
        <f aca="false">SUM('68-ASIST.PERS.-LEI'!I184+'68-AJUT.IND.-LEI'!I184)</f>
        <v>0</v>
      </c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25" t="n">
        <f aca="false">SUM('68-ASIST.PERS.-LEI'!D185+'68-AJUT.IND.-LEI'!D185)</f>
        <v>0</v>
      </c>
      <c r="E185" s="625" t="n">
        <f aca="false">SUM('68-ASIST.PERS.-LEI'!E185+'68-AJUT.IND.-LEI'!E185)</f>
        <v>0</v>
      </c>
      <c r="F185" s="625" t="n">
        <f aca="false">SUM('68-ASIST.PERS.-LEI'!F185+'68-AJUT.IND.-LEI'!F185)</f>
        <v>0</v>
      </c>
      <c r="G185" s="625" t="n">
        <f aca="false">SUM('68-ASIST.PERS.-LEI'!G185+'68-AJUT.IND.-LEI'!G185)</f>
        <v>0</v>
      </c>
      <c r="H185" s="625" t="n">
        <f aca="false">SUM('68-ASIST.PERS.-LEI'!H185+'68-AJUT.IND.-LEI'!H185)</f>
        <v>0</v>
      </c>
      <c r="I185" s="625" t="n">
        <f aca="false">SUM('68-ASIST.PERS.-LEI'!I185+'68-AJUT.IND.-LEI'!I185)</f>
        <v>0</v>
      </c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25" t="n">
        <f aca="false">SUM('68-ASIST.PERS.-LEI'!D186+'68-AJUT.IND.-LEI'!D186)</f>
        <v>0</v>
      </c>
      <c r="E186" s="625" t="n">
        <f aca="false">SUM('68-ASIST.PERS.-LEI'!E186+'68-AJUT.IND.-LEI'!E186)</f>
        <v>0</v>
      </c>
      <c r="F186" s="625" t="n">
        <f aca="false">SUM('68-ASIST.PERS.-LEI'!F186+'68-AJUT.IND.-LEI'!F186)</f>
        <v>0</v>
      </c>
      <c r="G186" s="625" t="n">
        <f aca="false">SUM('68-ASIST.PERS.-LEI'!G186+'68-AJUT.IND.-LEI'!G186)</f>
        <v>0</v>
      </c>
      <c r="H186" s="625" t="n">
        <f aca="false">SUM('68-ASIST.PERS.-LEI'!H186+'68-AJUT.IND.-LEI'!H186)</f>
        <v>0</v>
      </c>
      <c r="I186" s="625" t="n">
        <f aca="false">SUM('68-ASIST.PERS.-LEI'!I186+'68-AJUT.IND.-LEI'!I186)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25" t="n">
        <f aca="false">SUM('68-ASIST.PERS.-LEI'!D187+'68-AJUT.IND.-LEI'!D187)</f>
        <v>0</v>
      </c>
      <c r="E187" s="625" t="n">
        <f aca="false">SUM('68-ASIST.PERS.-LEI'!E187+'68-AJUT.IND.-LEI'!E187)</f>
        <v>0</v>
      </c>
      <c r="F187" s="625" t="n">
        <f aca="false">SUM('68-ASIST.PERS.-LEI'!F187+'68-AJUT.IND.-LEI'!F187)</f>
        <v>0</v>
      </c>
      <c r="G187" s="625" t="n">
        <f aca="false">SUM('68-ASIST.PERS.-LEI'!G187+'68-AJUT.IND.-LEI'!G187)</f>
        <v>0</v>
      </c>
      <c r="H187" s="625" t="n">
        <f aca="false">SUM('68-ASIST.PERS.-LEI'!H187+'68-AJUT.IND.-LEI'!H187)</f>
        <v>0</v>
      </c>
      <c r="I187" s="625" t="n">
        <f aca="false">SUM('68-ASIST.PERS.-LEI'!I187+'68-AJUT.IND.-LEI'!I187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25" t="n">
        <f aca="false">SUM('68-ASIST.PERS.-LEI'!D188+'68-AJUT.IND.-LEI'!D188)</f>
        <v>0</v>
      </c>
      <c r="E188" s="625" t="n">
        <f aca="false">SUM('68-ASIST.PERS.-LEI'!E188+'68-AJUT.IND.-LEI'!E188)</f>
        <v>0</v>
      </c>
      <c r="F188" s="625" t="n">
        <f aca="false">SUM('68-ASIST.PERS.-LEI'!F188+'68-AJUT.IND.-LEI'!F188)</f>
        <v>0</v>
      </c>
      <c r="G188" s="625" t="n">
        <f aca="false">SUM('68-ASIST.PERS.-LEI'!G188+'68-AJUT.IND.-LEI'!G188)</f>
        <v>0</v>
      </c>
      <c r="H188" s="625" t="n">
        <f aca="false">SUM('68-ASIST.PERS.-LEI'!H188+'68-AJUT.IND.-LEI'!H188)</f>
        <v>0</v>
      </c>
      <c r="I188" s="625" t="n">
        <f aca="false">SUM('68-ASIST.PERS.-LEI'!I188+'68-AJUT.IND.-LEI'!I188)</f>
        <v>0</v>
      </c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25" t="n">
        <f aca="false">SUM('68-ASIST.PERS.-LEI'!D189+'68-AJUT.IND.-LEI'!D189)</f>
        <v>0</v>
      </c>
      <c r="E189" s="625" t="n">
        <f aca="false">SUM('68-ASIST.PERS.-LEI'!E189+'68-AJUT.IND.-LEI'!E189)</f>
        <v>0</v>
      </c>
      <c r="F189" s="625" t="n">
        <f aca="false">SUM('68-ASIST.PERS.-LEI'!F189+'68-AJUT.IND.-LEI'!F189)</f>
        <v>0</v>
      </c>
      <c r="G189" s="625" t="n">
        <f aca="false">SUM('68-ASIST.PERS.-LEI'!G189+'68-AJUT.IND.-LEI'!G189)</f>
        <v>0</v>
      </c>
      <c r="H189" s="625" t="n">
        <f aca="false">SUM('68-ASIST.PERS.-LEI'!H189+'68-AJUT.IND.-LEI'!H189)</f>
        <v>0</v>
      </c>
      <c r="I189" s="625" t="n">
        <f aca="false">SUM('68-ASIST.PERS.-LEI'!I189+'68-AJUT.IND.-LEI'!I189)</f>
        <v>0</v>
      </c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25" t="n">
        <f aca="false">SUM('68-ASIST.PERS.-LEI'!D190+'68-AJUT.IND.-LEI'!D190)</f>
        <v>0</v>
      </c>
      <c r="E190" s="625" t="n">
        <f aca="false">SUM('68-ASIST.PERS.-LEI'!E190+'68-AJUT.IND.-LEI'!E190)</f>
        <v>0</v>
      </c>
      <c r="F190" s="625" t="n">
        <f aca="false">SUM('68-ASIST.PERS.-LEI'!F190+'68-AJUT.IND.-LEI'!F190)</f>
        <v>0</v>
      </c>
      <c r="G190" s="625" t="n">
        <f aca="false">SUM('68-ASIST.PERS.-LEI'!G190+'68-AJUT.IND.-LEI'!G190)</f>
        <v>0</v>
      </c>
      <c r="H190" s="625" t="n">
        <f aca="false">SUM('68-ASIST.PERS.-LEI'!H190+'68-AJUT.IND.-LEI'!H190)</f>
        <v>0</v>
      </c>
      <c r="I190" s="625" t="n">
        <f aca="false">SUM('68-ASIST.PERS.-LEI'!I190+'68-AJUT.IND.-LEI'!I190)</f>
        <v>0</v>
      </c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25" t="n">
        <f aca="false">SUM('68-ASIST.PERS.-LEI'!D191+'68-AJUT.IND.-LEI'!D191)</f>
        <v>0</v>
      </c>
      <c r="E191" s="625" t="n">
        <f aca="false">SUM('68-ASIST.PERS.-LEI'!E191+'68-AJUT.IND.-LEI'!E191)</f>
        <v>0</v>
      </c>
      <c r="F191" s="625" t="n">
        <f aca="false">SUM('68-ASIST.PERS.-LEI'!F191+'68-AJUT.IND.-LEI'!F191)</f>
        <v>0</v>
      </c>
      <c r="G191" s="625" t="n">
        <f aca="false">SUM('68-ASIST.PERS.-LEI'!G191+'68-AJUT.IND.-LEI'!G191)</f>
        <v>0</v>
      </c>
      <c r="H191" s="625" t="n">
        <f aca="false">SUM('68-ASIST.PERS.-LEI'!H191+'68-AJUT.IND.-LEI'!H191)</f>
        <v>0</v>
      </c>
      <c r="I191" s="625" t="n">
        <f aca="false">SUM('68-ASIST.PERS.-LEI'!I191+'68-AJUT.IND.-LEI'!I191)</f>
        <v>0</v>
      </c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25" t="n">
        <f aca="false">SUM('68-ASIST.PERS.-LEI'!D192+'68-AJUT.IND.-LEI'!D192)</f>
        <v>0</v>
      </c>
      <c r="E192" s="625" t="n">
        <f aca="false">SUM('68-ASIST.PERS.-LEI'!E192+'68-AJUT.IND.-LEI'!E192)</f>
        <v>0</v>
      </c>
      <c r="F192" s="625" t="n">
        <f aca="false">SUM('68-ASIST.PERS.-LEI'!F192+'68-AJUT.IND.-LEI'!F192)</f>
        <v>0</v>
      </c>
      <c r="G192" s="625" t="n">
        <f aca="false">SUM('68-ASIST.PERS.-LEI'!G192+'68-AJUT.IND.-LEI'!G192)</f>
        <v>0</v>
      </c>
      <c r="H192" s="625" t="n">
        <f aca="false">SUM('68-ASIST.PERS.-LEI'!H192+'68-AJUT.IND.-LEI'!H192)</f>
        <v>0</v>
      </c>
      <c r="I192" s="625" t="n">
        <f aca="false">SUM('68-ASIST.PERS.-LEI'!I192+'68-AJUT.IND.-LEI'!I192)</f>
        <v>0</v>
      </c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25" t="n">
        <f aca="false">SUM('68-ASIST.PERS.-LEI'!D193+'68-AJUT.IND.-LEI'!D193)</f>
        <v>0</v>
      </c>
      <c r="E193" s="625" t="n">
        <f aca="false">SUM('68-ASIST.PERS.-LEI'!E193+'68-AJUT.IND.-LEI'!E193)</f>
        <v>0</v>
      </c>
      <c r="F193" s="625" t="n">
        <f aca="false">SUM('68-ASIST.PERS.-LEI'!F193+'68-AJUT.IND.-LEI'!F193)</f>
        <v>0</v>
      </c>
      <c r="G193" s="625" t="n">
        <f aca="false">SUM('68-ASIST.PERS.-LEI'!G193+'68-AJUT.IND.-LEI'!G193)</f>
        <v>0</v>
      </c>
      <c r="H193" s="625" t="n">
        <f aca="false">SUM('68-ASIST.PERS.-LEI'!H193+'68-AJUT.IND.-LEI'!H193)</f>
        <v>0</v>
      </c>
      <c r="I193" s="625" t="n">
        <f aca="false">SUM('68-ASIST.PERS.-LEI'!I193+'68-AJUT.IND.-LEI'!I193)</f>
        <v>0</v>
      </c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25" t="n">
        <f aca="false">SUM('68-ASIST.PERS.-LEI'!D194+'68-AJUT.IND.-LEI'!D194)</f>
        <v>0</v>
      </c>
      <c r="E194" s="625" t="n">
        <f aca="false">SUM('68-ASIST.PERS.-LEI'!E194+'68-AJUT.IND.-LEI'!E194)</f>
        <v>0</v>
      </c>
      <c r="F194" s="625" t="n">
        <f aca="false">SUM('68-ASIST.PERS.-LEI'!F194+'68-AJUT.IND.-LEI'!F194)</f>
        <v>0</v>
      </c>
      <c r="G194" s="625" t="n">
        <f aca="false">SUM('68-ASIST.PERS.-LEI'!G194+'68-AJUT.IND.-LEI'!G194)</f>
        <v>0</v>
      </c>
      <c r="H194" s="625" t="n">
        <f aca="false">SUM('68-ASIST.PERS.-LEI'!H194+'68-AJUT.IND.-LEI'!H194)</f>
        <v>0</v>
      </c>
      <c r="I194" s="625" t="n">
        <f aca="false">SUM('68-ASIST.PERS.-LEI'!I194+'68-AJUT.IND.-LEI'!I194)</f>
        <v>0</v>
      </c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25" t="n">
        <f aca="false">SUM('68-ASIST.PERS.-LEI'!D195+'68-AJUT.IND.-LEI'!D195)</f>
        <v>0</v>
      </c>
      <c r="E195" s="625" t="n">
        <f aca="false">SUM('68-ASIST.PERS.-LEI'!E195+'68-AJUT.IND.-LEI'!E195)</f>
        <v>0</v>
      </c>
      <c r="F195" s="625" t="n">
        <f aca="false">SUM('68-ASIST.PERS.-LEI'!F195+'68-AJUT.IND.-LEI'!F195)</f>
        <v>0</v>
      </c>
      <c r="G195" s="625" t="n">
        <f aca="false">SUM('68-ASIST.PERS.-LEI'!G195+'68-AJUT.IND.-LEI'!G195)</f>
        <v>0</v>
      </c>
      <c r="H195" s="625" t="n">
        <f aca="false">SUM('68-ASIST.PERS.-LEI'!H195+'68-AJUT.IND.-LEI'!H195)</f>
        <v>0</v>
      </c>
      <c r="I195" s="625" t="n">
        <f aca="false">SUM('68-ASIST.PERS.-LEI'!I195+'68-AJUT.IND.-LEI'!I195)</f>
        <v>0</v>
      </c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25" t="n">
        <f aca="false">SUM('68-ASIST.PERS.-LEI'!D196+'68-AJUT.IND.-LEI'!D196)</f>
        <v>0</v>
      </c>
      <c r="E196" s="625" t="n">
        <f aca="false">SUM('68-ASIST.PERS.-LEI'!E196+'68-AJUT.IND.-LEI'!E196)</f>
        <v>0</v>
      </c>
      <c r="F196" s="625" t="n">
        <f aca="false">SUM('68-ASIST.PERS.-LEI'!F196+'68-AJUT.IND.-LEI'!F196)</f>
        <v>0</v>
      </c>
      <c r="G196" s="625" t="n">
        <f aca="false">SUM('68-ASIST.PERS.-LEI'!G196+'68-AJUT.IND.-LEI'!G196)</f>
        <v>0</v>
      </c>
      <c r="H196" s="625" t="n">
        <f aca="false">SUM('68-ASIST.PERS.-LEI'!H196+'68-AJUT.IND.-LEI'!H196)</f>
        <v>0</v>
      </c>
      <c r="I196" s="625" t="n">
        <f aca="false">SUM('68-ASIST.PERS.-LEI'!I196+'68-AJUT.IND.-LEI'!I196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25" t="n">
        <f aca="false">SUM('68-ASIST.PERS.-LEI'!D197+'68-AJUT.IND.-LEI'!D197)</f>
        <v>0</v>
      </c>
      <c r="E197" s="625" t="n">
        <f aca="false">SUM('68-ASIST.PERS.-LEI'!E197+'68-AJUT.IND.-LEI'!E197)</f>
        <v>0</v>
      </c>
      <c r="F197" s="625" t="n">
        <f aca="false">SUM('68-ASIST.PERS.-LEI'!F197+'68-AJUT.IND.-LEI'!F197)</f>
        <v>0</v>
      </c>
      <c r="G197" s="625" t="n">
        <f aca="false">SUM('68-ASIST.PERS.-LEI'!G197+'68-AJUT.IND.-LEI'!G197)</f>
        <v>0</v>
      </c>
      <c r="H197" s="625" t="n">
        <f aca="false">SUM('68-ASIST.PERS.-LEI'!H197+'68-AJUT.IND.-LEI'!H197)</f>
        <v>0</v>
      </c>
      <c r="I197" s="625" t="n">
        <f aca="false">SUM('68-ASIST.PERS.-LEI'!I197+'68-AJUT.IND.-LEI'!I197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25" t="n">
        <f aca="false">SUM('68-ASIST.PERS.-LEI'!D198+'68-AJUT.IND.-LEI'!D198)</f>
        <v>0</v>
      </c>
      <c r="E198" s="625" t="n">
        <f aca="false">SUM('68-ASIST.PERS.-LEI'!E198+'68-AJUT.IND.-LEI'!E198)</f>
        <v>0</v>
      </c>
      <c r="F198" s="625" t="n">
        <f aca="false">SUM('68-ASIST.PERS.-LEI'!F198+'68-AJUT.IND.-LEI'!F198)</f>
        <v>0</v>
      </c>
      <c r="G198" s="625" t="n">
        <f aca="false">SUM('68-ASIST.PERS.-LEI'!G198+'68-AJUT.IND.-LEI'!G198)</f>
        <v>0</v>
      </c>
      <c r="H198" s="625" t="n">
        <f aca="false">SUM('68-ASIST.PERS.-LEI'!H198+'68-AJUT.IND.-LEI'!H198)</f>
        <v>0</v>
      </c>
      <c r="I198" s="625" t="n">
        <f aca="false">SUM('68-ASIST.PERS.-LEI'!I198+'68-AJUT.IND.-LEI'!I198)</f>
        <v>0</v>
      </c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25" t="n">
        <f aca="false">SUM('68-ASIST.PERS.-LEI'!D199+'68-AJUT.IND.-LEI'!D199)</f>
        <v>0</v>
      </c>
      <c r="E199" s="625" t="n">
        <f aca="false">SUM('68-ASIST.PERS.-LEI'!E199+'68-AJUT.IND.-LEI'!E199)</f>
        <v>0</v>
      </c>
      <c r="F199" s="625" t="n">
        <f aca="false">SUM('68-ASIST.PERS.-LEI'!F199+'68-AJUT.IND.-LEI'!F199)</f>
        <v>0</v>
      </c>
      <c r="G199" s="625" t="n">
        <f aca="false">SUM('68-ASIST.PERS.-LEI'!G199+'68-AJUT.IND.-LEI'!G199)</f>
        <v>0</v>
      </c>
      <c r="H199" s="625" t="n">
        <f aca="false">SUM('68-ASIST.PERS.-LEI'!H199+'68-AJUT.IND.-LEI'!H199)</f>
        <v>0</v>
      </c>
      <c r="I199" s="625" t="n">
        <f aca="false">SUM('68-ASIST.PERS.-LEI'!I199+'68-AJUT.IND.-LEI'!I199)</f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25" t="n">
        <f aca="false">SUM('68-ASIST.PERS.-LEI'!D200+'68-AJUT.IND.-LEI'!D200)</f>
        <v>0</v>
      </c>
      <c r="E200" s="625" t="n">
        <f aca="false">SUM('68-ASIST.PERS.-LEI'!E200+'68-AJUT.IND.-LEI'!E200)</f>
        <v>0</v>
      </c>
      <c r="F200" s="625" t="n">
        <f aca="false">SUM('68-ASIST.PERS.-LEI'!F200+'68-AJUT.IND.-LEI'!F200)</f>
        <v>0</v>
      </c>
      <c r="G200" s="625" t="n">
        <f aca="false">SUM('68-ASIST.PERS.-LEI'!G200+'68-AJUT.IND.-LEI'!G200)</f>
        <v>0</v>
      </c>
      <c r="H200" s="625" t="n">
        <f aca="false">SUM('68-ASIST.PERS.-LEI'!H200+'68-AJUT.IND.-LEI'!H200)</f>
        <v>0</v>
      </c>
      <c r="I200" s="625" t="n">
        <f aca="false">SUM('68-ASIST.PERS.-LEI'!I200+'68-AJUT.IND.-LEI'!I200)</f>
        <v>0</v>
      </c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25" t="n">
        <f aca="false">SUM('68-ASIST.PERS.-LEI'!D201+'68-AJUT.IND.-LEI'!D201)</f>
        <v>0</v>
      </c>
      <c r="E201" s="625" t="n">
        <f aca="false">SUM('68-ASIST.PERS.-LEI'!E201+'68-AJUT.IND.-LEI'!E201)</f>
        <v>0</v>
      </c>
      <c r="F201" s="625" t="n">
        <f aca="false">SUM('68-ASIST.PERS.-LEI'!F201+'68-AJUT.IND.-LEI'!F201)</f>
        <v>0</v>
      </c>
      <c r="G201" s="625" t="n">
        <f aca="false">SUM('68-ASIST.PERS.-LEI'!G201+'68-AJUT.IND.-LEI'!G201)</f>
        <v>0</v>
      </c>
      <c r="H201" s="625" t="n">
        <f aca="false">SUM('68-ASIST.PERS.-LEI'!H201+'68-AJUT.IND.-LEI'!H201)</f>
        <v>0</v>
      </c>
      <c r="I201" s="625" t="n">
        <f aca="false">SUM('68-ASIST.PERS.-LEI'!I201+'68-AJUT.IND.-LEI'!I201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25" t="n">
        <f aca="false">SUM('68-ASIST.PERS.-LEI'!D202+'68-AJUT.IND.-LEI'!D202)</f>
        <v>0</v>
      </c>
      <c r="E202" s="625" t="n">
        <f aca="false">SUM('68-ASIST.PERS.-LEI'!E202+'68-AJUT.IND.-LEI'!E202)</f>
        <v>0</v>
      </c>
      <c r="F202" s="625" t="n">
        <f aca="false">SUM('68-ASIST.PERS.-LEI'!F202+'68-AJUT.IND.-LEI'!F202)</f>
        <v>0</v>
      </c>
      <c r="G202" s="625" t="n">
        <f aca="false">SUM('68-ASIST.PERS.-LEI'!G202+'68-AJUT.IND.-LEI'!G202)</f>
        <v>0</v>
      </c>
      <c r="H202" s="625" t="n">
        <f aca="false">SUM('68-ASIST.PERS.-LEI'!H202+'68-AJUT.IND.-LEI'!H202)</f>
        <v>0</v>
      </c>
      <c r="I202" s="625" t="n">
        <f aca="false">SUM('68-ASIST.PERS.-LEI'!I202+'68-AJUT.IND.-LEI'!I202)</f>
        <v>0</v>
      </c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25" t="n">
        <f aca="false">SUM('68-ASIST.PERS.-LEI'!D203+'68-AJUT.IND.-LEI'!D203)</f>
        <v>0</v>
      </c>
      <c r="E203" s="625" t="n">
        <f aca="false">SUM('68-ASIST.PERS.-LEI'!E203+'68-AJUT.IND.-LEI'!E203)</f>
        <v>0</v>
      </c>
      <c r="F203" s="625" t="n">
        <f aca="false">SUM('68-ASIST.PERS.-LEI'!F203+'68-AJUT.IND.-LEI'!F203)</f>
        <v>0</v>
      </c>
      <c r="G203" s="625" t="n">
        <f aca="false">SUM('68-ASIST.PERS.-LEI'!G203+'68-AJUT.IND.-LEI'!G203)</f>
        <v>0</v>
      </c>
      <c r="H203" s="625" t="n">
        <f aca="false">SUM('68-ASIST.PERS.-LEI'!H203+'68-AJUT.IND.-LEI'!H203)</f>
        <v>0</v>
      </c>
      <c r="I203" s="625" t="n">
        <f aca="false">SUM('68-ASIST.PERS.-LEI'!I203+'68-AJUT.IND.-LEI'!I203)</f>
        <v>0</v>
      </c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25" t="n">
        <f aca="false">SUM('68-ASIST.PERS.-LEI'!D204+'68-AJUT.IND.-LEI'!D204)</f>
        <v>0</v>
      </c>
      <c r="E204" s="625" t="n">
        <f aca="false">SUM('68-ASIST.PERS.-LEI'!E204+'68-AJUT.IND.-LEI'!E204)</f>
        <v>0</v>
      </c>
      <c r="F204" s="625" t="n">
        <f aca="false">SUM('68-ASIST.PERS.-LEI'!F204+'68-AJUT.IND.-LEI'!F204)</f>
        <v>0</v>
      </c>
      <c r="G204" s="625" t="n">
        <f aca="false">SUM('68-ASIST.PERS.-LEI'!G204+'68-AJUT.IND.-LEI'!G204)</f>
        <v>0</v>
      </c>
      <c r="H204" s="625" t="n">
        <f aca="false">SUM('68-ASIST.PERS.-LEI'!H204+'68-AJUT.IND.-LEI'!H204)</f>
        <v>0</v>
      </c>
      <c r="I204" s="625" t="n">
        <f aca="false">SUM('68-ASIST.PERS.-LEI'!I204+'68-AJUT.IND.-LEI'!I204)</f>
        <v>0</v>
      </c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25" t="n">
        <f aca="false">SUM('68-ASIST.PERS.-LEI'!D205+'68-AJUT.IND.-LEI'!D205)</f>
        <v>0</v>
      </c>
      <c r="E205" s="625" t="n">
        <f aca="false">SUM('68-ASIST.PERS.-LEI'!E205+'68-AJUT.IND.-LEI'!E205)</f>
        <v>0</v>
      </c>
      <c r="F205" s="625" t="n">
        <f aca="false">SUM('68-ASIST.PERS.-LEI'!F205+'68-AJUT.IND.-LEI'!F205)</f>
        <v>0</v>
      </c>
      <c r="G205" s="625" t="n">
        <f aca="false">SUM('68-ASIST.PERS.-LEI'!G205+'68-AJUT.IND.-LEI'!G205)</f>
        <v>0</v>
      </c>
      <c r="H205" s="625" t="n">
        <f aca="false">SUM('68-ASIST.PERS.-LEI'!H205+'68-AJUT.IND.-LEI'!H205)</f>
        <v>0</v>
      </c>
      <c r="I205" s="625" t="n">
        <f aca="false">SUM('68-ASIST.PERS.-LEI'!I205+'68-AJUT.IND.-LEI'!I205)</f>
        <v>0</v>
      </c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25" t="n">
        <f aca="false">SUM('68-ASIST.PERS.-LEI'!D206+'68-AJUT.IND.-LEI'!D206)</f>
        <v>0</v>
      </c>
      <c r="E206" s="625" t="n">
        <f aca="false">SUM('68-ASIST.PERS.-LEI'!E206+'68-AJUT.IND.-LEI'!E206)</f>
        <v>0</v>
      </c>
      <c r="F206" s="625" t="n">
        <f aca="false">SUM('68-ASIST.PERS.-LEI'!F206+'68-AJUT.IND.-LEI'!F206)</f>
        <v>0</v>
      </c>
      <c r="G206" s="625" t="n">
        <f aca="false">SUM('68-ASIST.PERS.-LEI'!G206+'68-AJUT.IND.-LEI'!G206)</f>
        <v>0</v>
      </c>
      <c r="H206" s="625" t="n">
        <f aca="false">SUM('68-ASIST.PERS.-LEI'!H206+'68-AJUT.IND.-LEI'!H206)</f>
        <v>0</v>
      </c>
      <c r="I206" s="625" t="n">
        <f aca="false">SUM('68-ASIST.PERS.-LEI'!I206+'68-AJUT.IND.-LEI'!I206)</f>
        <v>0</v>
      </c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25" t="n">
        <f aca="false">SUM('68-ASIST.PERS.-LEI'!D207+'68-AJUT.IND.-LEI'!D207)</f>
        <v>0</v>
      </c>
      <c r="E207" s="625" t="n">
        <f aca="false">SUM('68-ASIST.PERS.-LEI'!E207+'68-AJUT.IND.-LEI'!E207)</f>
        <v>0</v>
      </c>
      <c r="F207" s="625" t="n">
        <f aca="false">SUM('68-ASIST.PERS.-LEI'!F207+'68-AJUT.IND.-LEI'!F207)</f>
        <v>0</v>
      </c>
      <c r="G207" s="625" t="n">
        <f aca="false">SUM('68-ASIST.PERS.-LEI'!G207+'68-AJUT.IND.-LEI'!G207)</f>
        <v>0</v>
      </c>
      <c r="H207" s="625" t="n">
        <f aca="false">SUM('68-ASIST.PERS.-LEI'!H207+'68-AJUT.IND.-LEI'!H207)</f>
        <v>0</v>
      </c>
      <c r="I207" s="625" t="n">
        <f aca="false">SUM('68-ASIST.PERS.-LEI'!I207+'68-AJUT.IND.-LEI'!I207)</f>
        <v>0</v>
      </c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25" t="n">
        <f aca="false">SUM('68-ASIST.PERS.-LEI'!D208+'68-AJUT.IND.-LEI'!D208)</f>
        <v>0</v>
      </c>
      <c r="E208" s="625" t="n">
        <f aca="false">SUM('68-ASIST.PERS.-LEI'!E208+'68-AJUT.IND.-LEI'!E208)</f>
        <v>0</v>
      </c>
      <c r="F208" s="625" t="n">
        <f aca="false">SUM('68-ASIST.PERS.-LEI'!F208+'68-AJUT.IND.-LEI'!F208)</f>
        <v>0</v>
      </c>
      <c r="G208" s="625" t="n">
        <f aca="false">SUM('68-ASIST.PERS.-LEI'!G208+'68-AJUT.IND.-LEI'!G208)</f>
        <v>0</v>
      </c>
      <c r="H208" s="625" t="n">
        <f aca="false">SUM('68-ASIST.PERS.-LEI'!H208+'68-AJUT.IND.-LEI'!H208)</f>
        <v>0</v>
      </c>
      <c r="I208" s="625" t="n">
        <f aca="false">SUM('68-ASIST.PERS.-LEI'!I208+'68-AJUT.IND.-LEI'!I208)</f>
        <v>0</v>
      </c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25" t="n">
        <f aca="false">SUM('68-ASIST.PERS.-LEI'!D209+'68-AJUT.IND.-LEI'!D209)</f>
        <v>0</v>
      </c>
      <c r="E209" s="625" t="n">
        <f aca="false">SUM('68-ASIST.PERS.-LEI'!E209+'68-AJUT.IND.-LEI'!E209)</f>
        <v>0</v>
      </c>
      <c r="F209" s="625" t="n">
        <f aca="false">SUM('68-ASIST.PERS.-LEI'!F209+'68-AJUT.IND.-LEI'!F209)</f>
        <v>0</v>
      </c>
      <c r="G209" s="625" t="n">
        <f aca="false">SUM('68-ASIST.PERS.-LEI'!G209+'68-AJUT.IND.-LEI'!G209)</f>
        <v>0</v>
      </c>
      <c r="H209" s="625" t="n">
        <f aca="false">SUM('68-ASIST.PERS.-LEI'!H209+'68-AJUT.IND.-LEI'!H209)</f>
        <v>0</v>
      </c>
      <c r="I209" s="625" t="n">
        <f aca="false">SUM('68-ASIST.PERS.-LEI'!I209+'68-AJUT.IND.-LEI'!I209)</f>
        <v>0</v>
      </c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25" t="n">
        <f aca="false">SUM('68-ASIST.PERS.-LEI'!D210+'68-AJUT.IND.-LEI'!D210)</f>
        <v>0</v>
      </c>
      <c r="E210" s="625" t="n">
        <f aca="false">SUM('68-ASIST.PERS.-LEI'!E210+'68-AJUT.IND.-LEI'!E210)</f>
        <v>0</v>
      </c>
      <c r="F210" s="625" t="n">
        <f aca="false">SUM('68-ASIST.PERS.-LEI'!F210+'68-AJUT.IND.-LEI'!F210)</f>
        <v>0</v>
      </c>
      <c r="G210" s="625" t="n">
        <f aca="false">SUM('68-ASIST.PERS.-LEI'!G210+'68-AJUT.IND.-LEI'!G210)</f>
        <v>0</v>
      </c>
      <c r="H210" s="625" t="n">
        <f aca="false">SUM('68-ASIST.PERS.-LEI'!H210+'68-AJUT.IND.-LEI'!H210)</f>
        <v>0</v>
      </c>
      <c r="I210" s="625" t="n">
        <f aca="false">SUM('68-ASIST.PERS.-LEI'!I210+'68-AJUT.IND.-LEI'!I210)</f>
        <v>0</v>
      </c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25" t="n">
        <f aca="false">SUM('68-ASIST.PERS.-LEI'!D211+'68-AJUT.IND.-LEI'!D211)</f>
        <v>0</v>
      </c>
      <c r="E211" s="625" t="n">
        <f aca="false">SUM('68-ASIST.PERS.-LEI'!E211+'68-AJUT.IND.-LEI'!E211)</f>
        <v>0</v>
      </c>
      <c r="F211" s="625" t="n">
        <f aca="false">SUM('68-ASIST.PERS.-LEI'!F211+'68-AJUT.IND.-LEI'!F211)</f>
        <v>0</v>
      </c>
      <c r="G211" s="625" t="n">
        <f aca="false">SUM('68-ASIST.PERS.-LEI'!G211+'68-AJUT.IND.-LEI'!G211)</f>
        <v>0</v>
      </c>
      <c r="H211" s="625" t="n">
        <f aca="false">SUM('68-ASIST.PERS.-LEI'!H211+'68-AJUT.IND.-LEI'!H211)</f>
        <v>0</v>
      </c>
      <c r="I211" s="625" t="n">
        <f aca="false">SUM('68-ASIST.PERS.-LEI'!I211+'68-AJUT.IND.-LEI'!I211)</f>
        <v>0</v>
      </c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25" t="n">
        <f aca="false">SUM('68-ASIST.PERS.-LEI'!D212+'68-AJUT.IND.-LEI'!D212)</f>
        <v>0</v>
      </c>
      <c r="E212" s="625" t="n">
        <f aca="false">SUM('68-ASIST.PERS.-LEI'!E212+'68-AJUT.IND.-LEI'!E212)</f>
        <v>0</v>
      </c>
      <c r="F212" s="625" t="n">
        <f aca="false">SUM('68-ASIST.PERS.-LEI'!F212+'68-AJUT.IND.-LEI'!F212)</f>
        <v>0</v>
      </c>
      <c r="G212" s="625" t="n">
        <f aca="false">SUM('68-ASIST.PERS.-LEI'!G212+'68-AJUT.IND.-LEI'!G212)</f>
        <v>0</v>
      </c>
      <c r="H212" s="625" t="n">
        <f aca="false">SUM('68-ASIST.PERS.-LEI'!H212+'68-AJUT.IND.-LEI'!H212)</f>
        <v>0</v>
      </c>
      <c r="I212" s="625" t="n">
        <f aca="false">SUM('68-ASIST.PERS.-LEI'!I212+'68-AJUT.IND.-LEI'!I212)</f>
        <v>0</v>
      </c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25" t="n">
        <f aca="false">SUM('68-ASIST.PERS.-LEI'!D213+'68-AJUT.IND.-LEI'!D213)</f>
        <v>0</v>
      </c>
      <c r="E213" s="625" t="n">
        <f aca="false">SUM('68-ASIST.PERS.-LEI'!E213+'68-AJUT.IND.-LEI'!E213)</f>
        <v>0</v>
      </c>
      <c r="F213" s="625" t="n">
        <f aca="false">SUM('68-ASIST.PERS.-LEI'!F213+'68-AJUT.IND.-LEI'!F213)</f>
        <v>0</v>
      </c>
      <c r="G213" s="625" t="n">
        <f aca="false">SUM('68-ASIST.PERS.-LEI'!G213+'68-AJUT.IND.-LEI'!G213)</f>
        <v>0</v>
      </c>
      <c r="H213" s="625" t="n">
        <f aca="false">SUM('68-ASIST.PERS.-LEI'!H213+'68-AJUT.IND.-LEI'!H213)</f>
        <v>0</v>
      </c>
      <c r="I213" s="625" t="n">
        <f aca="false">SUM('68-ASIST.PERS.-LEI'!I213+'68-AJUT.IND.-LEI'!I213)</f>
        <v>0</v>
      </c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25" t="n">
        <f aca="false">SUM('68-ASIST.PERS.-LEI'!D214+'68-AJUT.IND.-LEI'!D214)</f>
        <v>0</v>
      </c>
      <c r="E214" s="625" t="n">
        <f aca="false">SUM('68-ASIST.PERS.-LEI'!E214+'68-AJUT.IND.-LEI'!E214)</f>
        <v>0</v>
      </c>
      <c r="F214" s="625" t="n">
        <f aca="false">SUM('68-ASIST.PERS.-LEI'!F214+'68-AJUT.IND.-LEI'!F214)</f>
        <v>0</v>
      </c>
      <c r="G214" s="625" t="n">
        <f aca="false">SUM('68-ASIST.PERS.-LEI'!G214+'68-AJUT.IND.-LEI'!G214)</f>
        <v>0</v>
      </c>
      <c r="H214" s="625" t="n">
        <f aca="false">SUM('68-ASIST.PERS.-LEI'!H214+'68-AJUT.IND.-LEI'!H214)</f>
        <v>0</v>
      </c>
      <c r="I214" s="625" t="n">
        <f aca="false">SUM('68-ASIST.PERS.-LEI'!I214+'68-AJUT.IND.-LEI'!I214)</f>
        <v>0</v>
      </c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25" t="n">
        <f aca="false">SUM('68-ASIST.PERS.-LEI'!D215+'68-AJUT.IND.-LEI'!D215)</f>
        <v>0</v>
      </c>
      <c r="E215" s="625" t="n">
        <f aca="false">SUM('68-ASIST.PERS.-LEI'!E215+'68-AJUT.IND.-LEI'!E215)</f>
        <v>0</v>
      </c>
      <c r="F215" s="625" t="n">
        <f aca="false">SUM('68-ASIST.PERS.-LEI'!F215+'68-AJUT.IND.-LEI'!F215)</f>
        <v>0</v>
      </c>
      <c r="G215" s="625" t="n">
        <f aca="false">SUM('68-ASIST.PERS.-LEI'!G215+'68-AJUT.IND.-LEI'!G215)</f>
        <v>0</v>
      </c>
      <c r="H215" s="625" t="n">
        <f aca="false">SUM('68-ASIST.PERS.-LEI'!H215+'68-AJUT.IND.-LEI'!H215)</f>
        <v>0</v>
      </c>
      <c r="I215" s="625" t="n">
        <f aca="false">SUM('68-ASIST.PERS.-LEI'!I215+'68-AJUT.IND.-LEI'!I215)</f>
        <v>0</v>
      </c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25" t="n">
        <f aca="false">SUM('68-ASIST.PERS.-LEI'!D216+'68-AJUT.IND.-LEI'!D216)</f>
        <v>0</v>
      </c>
      <c r="E216" s="625" t="n">
        <f aca="false">SUM('68-ASIST.PERS.-LEI'!E216+'68-AJUT.IND.-LEI'!E216)</f>
        <v>0</v>
      </c>
      <c r="F216" s="625" t="n">
        <f aca="false">SUM('68-ASIST.PERS.-LEI'!F216+'68-AJUT.IND.-LEI'!F216)</f>
        <v>0</v>
      </c>
      <c r="G216" s="625" t="n">
        <f aca="false">SUM('68-ASIST.PERS.-LEI'!G216+'68-AJUT.IND.-LEI'!G216)</f>
        <v>0</v>
      </c>
      <c r="H216" s="625" t="n">
        <f aca="false">SUM('68-ASIST.PERS.-LEI'!H216+'68-AJUT.IND.-LEI'!H216)</f>
        <v>0</v>
      </c>
      <c r="I216" s="625" t="n">
        <f aca="false">SUM('68-ASIST.PERS.-LEI'!I216+'68-AJUT.IND.-LEI'!I216)</f>
        <v>0</v>
      </c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25" t="n">
        <f aca="false">SUM('68-ASIST.PERS.-LEI'!D217+'68-AJUT.IND.-LEI'!D217)</f>
        <v>0</v>
      </c>
      <c r="E217" s="625" t="n">
        <f aca="false">SUM('68-ASIST.PERS.-LEI'!E217+'68-AJUT.IND.-LEI'!E217)</f>
        <v>0</v>
      </c>
      <c r="F217" s="625" t="n">
        <f aca="false">SUM('68-ASIST.PERS.-LEI'!F217+'68-AJUT.IND.-LEI'!F217)</f>
        <v>0</v>
      </c>
      <c r="G217" s="625" t="n">
        <f aca="false">SUM('68-ASIST.PERS.-LEI'!G217+'68-AJUT.IND.-LEI'!G217)</f>
        <v>0</v>
      </c>
      <c r="H217" s="625" t="n">
        <f aca="false">SUM('68-ASIST.PERS.-LEI'!H217+'68-AJUT.IND.-LEI'!H217)</f>
        <v>0</v>
      </c>
      <c r="I217" s="625" t="n">
        <f aca="false">SUM('68-ASIST.PERS.-LEI'!I217+'68-AJUT.IND.-LEI'!I217)</f>
        <v>0</v>
      </c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25" t="n">
        <f aca="false">SUM('68-ASIST.PERS.-LEI'!D218+'68-AJUT.IND.-LEI'!D218)</f>
        <v>0</v>
      </c>
      <c r="E218" s="625" t="n">
        <f aca="false">SUM('68-ASIST.PERS.-LEI'!E218+'68-AJUT.IND.-LEI'!E218)</f>
        <v>0</v>
      </c>
      <c r="F218" s="625" t="n">
        <f aca="false">SUM('68-ASIST.PERS.-LEI'!F218+'68-AJUT.IND.-LEI'!F218)</f>
        <v>0</v>
      </c>
      <c r="G218" s="625" t="n">
        <f aca="false">SUM('68-ASIST.PERS.-LEI'!G218+'68-AJUT.IND.-LEI'!G218)</f>
        <v>0</v>
      </c>
      <c r="H218" s="625" t="n">
        <f aca="false">SUM('68-ASIST.PERS.-LEI'!H218+'68-AJUT.IND.-LEI'!H218)</f>
        <v>0</v>
      </c>
      <c r="I218" s="625" t="n">
        <f aca="false">SUM('68-ASIST.PERS.-LEI'!I218+'68-AJUT.IND.-LEI'!I218)</f>
        <v>0</v>
      </c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25" t="n">
        <f aca="false">SUM('68-ASIST.PERS.-LEI'!D219+'68-AJUT.IND.-LEI'!D219)</f>
        <v>0</v>
      </c>
      <c r="E219" s="625" t="n">
        <f aca="false">SUM('68-ASIST.PERS.-LEI'!E219+'68-AJUT.IND.-LEI'!E219)</f>
        <v>0</v>
      </c>
      <c r="F219" s="625" t="n">
        <f aca="false">SUM('68-ASIST.PERS.-LEI'!F219+'68-AJUT.IND.-LEI'!F219)</f>
        <v>0</v>
      </c>
      <c r="G219" s="625" t="n">
        <f aca="false">SUM('68-ASIST.PERS.-LEI'!G219+'68-AJUT.IND.-LEI'!G219)</f>
        <v>0</v>
      </c>
      <c r="H219" s="625" t="n">
        <f aca="false">SUM('68-ASIST.PERS.-LEI'!H219+'68-AJUT.IND.-LEI'!H219)</f>
        <v>0</v>
      </c>
      <c r="I219" s="625" t="n">
        <f aca="false">SUM('68-ASIST.PERS.-LEI'!I219+'68-AJUT.IND.-LEI'!I219)</f>
        <v>0</v>
      </c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25" t="n">
        <f aca="false">SUM('68-ASIST.PERS.-LEI'!D220+'68-AJUT.IND.-LEI'!D220)</f>
        <v>0</v>
      </c>
      <c r="E220" s="625" t="n">
        <f aca="false">SUM('68-ASIST.PERS.-LEI'!E220+'68-AJUT.IND.-LEI'!E220)</f>
        <v>0</v>
      </c>
      <c r="F220" s="625" t="n">
        <f aca="false">SUM('68-ASIST.PERS.-LEI'!F220+'68-AJUT.IND.-LEI'!F220)</f>
        <v>0</v>
      </c>
      <c r="G220" s="625" t="n">
        <f aca="false">SUM('68-ASIST.PERS.-LEI'!G220+'68-AJUT.IND.-LEI'!G220)</f>
        <v>0</v>
      </c>
      <c r="H220" s="625" t="n">
        <f aca="false">SUM('68-ASIST.PERS.-LEI'!H220+'68-AJUT.IND.-LEI'!H220)</f>
        <v>0</v>
      </c>
      <c r="I220" s="625" t="n">
        <f aca="false">SUM('68-ASIST.PERS.-LEI'!I220+'68-AJUT.IND.-LEI'!I220)</f>
        <v>0</v>
      </c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25" t="n">
        <f aca="false">SUM('68-ASIST.PERS.-LEI'!D221+'68-AJUT.IND.-LEI'!D221)</f>
        <v>0</v>
      </c>
      <c r="E221" s="625" t="n">
        <f aca="false">SUM('68-ASIST.PERS.-LEI'!E221+'68-AJUT.IND.-LEI'!E221)</f>
        <v>0</v>
      </c>
      <c r="F221" s="625" t="n">
        <f aca="false">SUM('68-ASIST.PERS.-LEI'!F221+'68-AJUT.IND.-LEI'!F221)</f>
        <v>0</v>
      </c>
      <c r="G221" s="625" t="n">
        <f aca="false">SUM('68-ASIST.PERS.-LEI'!G221+'68-AJUT.IND.-LEI'!G221)</f>
        <v>0</v>
      </c>
      <c r="H221" s="625" t="n">
        <f aca="false">SUM('68-ASIST.PERS.-LEI'!H221+'68-AJUT.IND.-LEI'!H221)</f>
        <v>0</v>
      </c>
      <c r="I221" s="625" t="n">
        <f aca="false">SUM('68-ASIST.PERS.-LEI'!I221+'68-AJUT.IND.-LEI'!I221)</f>
        <v>0</v>
      </c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25" t="n">
        <f aca="false">SUM('68-ASIST.PERS.-LEI'!D222+'68-AJUT.IND.-LEI'!D222)</f>
        <v>0</v>
      </c>
      <c r="E222" s="625" t="n">
        <f aca="false">SUM('68-ASIST.PERS.-LEI'!E222+'68-AJUT.IND.-LEI'!E222)</f>
        <v>0</v>
      </c>
      <c r="F222" s="625" t="n">
        <f aca="false">SUM('68-ASIST.PERS.-LEI'!F222+'68-AJUT.IND.-LEI'!F222)</f>
        <v>0</v>
      </c>
      <c r="G222" s="625" t="n">
        <f aca="false">SUM('68-ASIST.PERS.-LEI'!G222+'68-AJUT.IND.-LEI'!G222)</f>
        <v>0</v>
      </c>
      <c r="H222" s="625" t="n">
        <f aca="false">SUM('68-ASIST.PERS.-LEI'!H222+'68-AJUT.IND.-LEI'!H222)</f>
        <v>0</v>
      </c>
      <c r="I222" s="625" t="n">
        <f aca="false">SUM('68-ASIST.PERS.-LEI'!I222+'68-AJUT.IND.-LEI'!I222)</f>
        <v>0</v>
      </c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25" t="n">
        <f aca="false">SUM('68-ASIST.PERS.-LEI'!D223+'68-AJUT.IND.-LEI'!D223)</f>
        <v>0</v>
      </c>
      <c r="E223" s="625" t="n">
        <f aca="false">SUM('68-ASIST.PERS.-LEI'!E223+'68-AJUT.IND.-LEI'!E223)</f>
        <v>0</v>
      </c>
      <c r="F223" s="625" t="n">
        <f aca="false">SUM('68-ASIST.PERS.-LEI'!F223+'68-AJUT.IND.-LEI'!F223)</f>
        <v>0</v>
      </c>
      <c r="G223" s="625" t="n">
        <f aca="false">SUM('68-ASIST.PERS.-LEI'!G223+'68-AJUT.IND.-LEI'!G223)</f>
        <v>0</v>
      </c>
      <c r="H223" s="625" t="n">
        <f aca="false">SUM('68-ASIST.PERS.-LEI'!H223+'68-AJUT.IND.-LEI'!H223)</f>
        <v>0</v>
      </c>
      <c r="I223" s="625" t="n">
        <f aca="false">SUM('68-ASIST.PERS.-LEI'!I223+'68-AJUT.IND.-LEI'!I223)</f>
        <v>0</v>
      </c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25" t="n">
        <f aca="false">SUM('68-ASIST.PERS.-LEI'!D224+'68-AJUT.IND.-LEI'!D224)</f>
        <v>0</v>
      </c>
      <c r="E224" s="625" t="n">
        <f aca="false">SUM('68-ASIST.PERS.-LEI'!E224+'68-AJUT.IND.-LEI'!E224)</f>
        <v>0</v>
      </c>
      <c r="F224" s="625" t="n">
        <f aca="false">SUM('68-ASIST.PERS.-LEI'!F224+'68-AJUT.IND.-LEI'!F224)</f>
        <v>0</v>
      </c>
      <c r="G224" s="625" t="n">
        <f aca="false">SUM('68-ASIST.PERS.-LEI'!G224+'68-AJUT.IND.-LEI'!G224)</f>
        <v>0</v>
      </c>
      <c r="H224" s="625" t="n">
        <f aca="false">SUM('68-ASIST.PERS.-LEI'!H224+'68-AJUT.IND.-LEI'!H224)</f>
        <v>0</v>
      </c>
      <c r="I224" s="625" t="n">
        <f aca="false">SUM('68-ASIST.PERS.-LEI'!I224+'68-AJUT.IND.-LEI'!I224)</f>
        <v>0</v>
      </c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25" t="n">
        <f aca="false">SUM('68-ASIST.PERS.-LEI'!D225+'68-AJUT.IND.-LEI'!D225)</f>
        <v>0</v>
      </c>
      <c r="E225" s="625" t="n">
        <f aca="false">SUM('68-ASIST.PERS.-LEI'!E225+'68-AJUT.IND.-LEI'!E225)</f>
        <v>0</v>
      </c>
      <c r="F225" s="625" t="n">
        <f aca="false">SUM('68-ASIST.PERS.-LEI'!F225+'68-AJUT.IND.-LEI'!F225)</f>
        <v>0</v>
      </c>
      <c r="G225" s="625" t="n">
        <f aca="false">SUM('68-ASIST.PERS.-LEI'!G225+'68-AJUT.IND.-LEI'!G225)</f>
        <v>0</v>
      </c>
      <c r="H225" s="625" t="n">
        <f aca="false">SUM('68-ASIST.PERS.-LEI'!H225+'68-AJUT.IND.-LEI'!H225)</f>
        <v>0</v>
      </c>
      <c r="I225" s="625" t="n">
        <f aca="false">SUM('68-ASIST.PERS.-LEI'!I225+'68-AJUT.IND.-LEI'!I225)</f>
        <v>0</v>
      </c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25" t="n">
        <f aca="false">SUM('68-ASIST.PERS.-LEI'!D226+'68-AJUT.IND.-LEI'!D226)</f>
        <v>0</v>
      </c>
      <c r="E226" s="625" t="n">
        <f aca="false">SUM('68-ASIST.PERS.-LEI'!E226+'68-AJUT.IND.-LEI'!E226)</f>
        <v>0</v>
      </c>
      <c r="F226" s="625" t="n">
        <f aca="false">SUM('68-ASIST.PERS.-LEI'!F226+'68-AJUT.IND.-LEI'!F226)</f>
        <v>0</v>
      </c>
      <c r="G226" s="625" t="n">
        <f aca="false">SUM('68-ASIST.PERS.-LEI'!G226+'68-AJUT.IND.-LEI'!G226)</f>
        <v>0</v>
      </c>
      <c r="H226" s="625" t="n">
        <f aca="false">SUM('68-ASIST.PERS.-LEI'!H226+'68-AJUT.IND.-LEI'!H226)</f>
        <v>0</v>
      </c>
      <c r="I226" s="625" t="n">
        <f aca="false">SUM('68-ASIST.PERS.-LEI'!I226+'68-AJUT.IND.-LEI'!I226)</f>
        <v>0</v>
      </c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25" t="n">
        <f aca="false">SUM('68-ASIST.PERS.-LEI'!D227+'68-AJUT.IND.-LEI'!D227)</f>
        <v>0</v>
      </c>
      <c r="E227" s="625" t="n">
        <f aca="false">SUM('68-ASIST.PERS.-LEI'!E227+'68-AJUT.IND.-LEI'!E227)</f>
        <v>0</v>
      </c>
      <c r="F227" s="625" t="n">
        <f aca="false">SUM('68-ASIST.PERS.-LEI'!F227+'68-AJUT.IND.-LEI'!F227)</f>
        <v>0</v>
      </c>
      <c r="G227" s="625" t="n">
        <f aca="false">SUM('68-ASIST.PERS.-LEI'!G227+'68-AJUT.IND.-LEI'!G227)</f>
        <v>0</v>
      </c>
      <c r="H227" s="625" t="n">
        <f aca="false">SUM('68-ASIST.PERS.-LEI'!H227+'68-AJUT.IND.-LEI'!H227)</f>
        <v>0</v>
      </c>
      <c r="I227" s="625" t="n">
        <f aca="false">SUM('68-ASIST.PERS.-LEI'!I227+'68-AJUT.IND.-LEI'!I227)</f>
        <v>0</v>
      </c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25" t="n">
        <f aca="false">SUM('68-ASIST.PERS.-LEI'!D228+'68-AJUT.IND.-LEI'!D228)</f>
        <v>0</v>
      </c>
      <c r="E228" s="625" t="n">
        <f aca="false">SUM('68-ASIST.PERS.-LEI'!E228+'68-AJUT.IND.-LEI'!E228)</f>
        <v>0</v>
      </c>
      <c r="F228" s="625" t="n">
        <f aca="false">SUM('68-ASIST.PERS.-LEI'!F228+'68-AJUT.IND.-LEI'!F228)</f>
        <v>0</v>
      </c>
      <c r="G228" s="625" t="n">
        <f aca="false">SUM('68-ASIST.PERS.-LEI'!G228+'68-AJUT.IND.-LEI'!G228)</f>
        <v>0</v>
      </c>
      <c r="H228" s="625" t="n">
        <f aca="false">SUM('68-ASIST.PERS.-LEI'!H228+'68-AJUT.IND.-LEI'!H228)</f>
        <v>0</v>
      </c>
      <c r="I228" s="625" t="n">
        <f aca="false">SUM('68-ASIST.PERS.-LEI'!I228+'68-AJUT.IND.-LEI'!I228)</f>
        <v>0</v>
      </c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25" t="n">
        <f aca="false">SUM('68-ASIST.PERS.-LEI'!D229+'68-AJUT.IND.-LEI'!D229)</f>
        <v>0</v>
      </c>
      <c r="E229" s="625" t="n">
        <f aca="false">SUM('68-ASIST.PERS.-LEI'!E229+'68-AJUT.IND.-LEI'!E229)</f>
        <v>0</v>
      </c>
      <c r="F229" s="625" t="n">
        <f aca="false">SUM('68-ASIST.PERS.-LEI'!F229+'68-AJUT.IND.-LEI'!F229)</f>
        <v>0</v>
      </c>
      <c r="G229" s="625" t="n">
        <f aca="false">SUM('68-ASIST.PERS.-LEI'!G229+'68-AJUT.IND.-LEI'!G229)</f>
        <v>0</v>
      </c>
      <c r="H229" s="625" t="n">
        <f aca="false">SUM('68-ASIST.PERS.-LEI'!H229+'68-AJUT.IND.-LEI'!H229)</f>
        <v>0</v>
      </c>
      <c r="I229" s="625" t="n">
        <f aca="false">SUM('68-ASIST.PERS.-LEI'!I229+'68-AJUT.IND.-LEI'!I229)</f>
        <v>0</v>
      </c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25" t="n">
        <f aca="false">SUM('68-ASIST.PERS.-LEI'!D230+'68-AJUT.IND.-LEI'!D230)</f>
        <v>0</v>
      </c>
      <c r="E230" s="625" t="n">
        <f aca="false">SUM('68-ASIST.PERS.-LEI'!E230+'68-AJUT.IND.-LEI'!E230)</f>
        <v>0</v>
      </c>
      <c r="F230" s="625" t="n">
        <f aca="false">SUM('68-ASIST.PERS.-LEI'!F230+'68-AJUT.IND.-LEI'!F230)</f>
        <v>0</v>
      </c>
      <c r="G230" s="625" t="n">
        <f aca="false">SUM('68-ASIST.PERS.-LEI'!G230+'68-AJUT.IND.-LEI'!G230)</f>
        <v>0</v>
      </c>
      <c r="H230" s="625" t="n">
        <f aca="false">SUM('68-ASIST.PERS.-LEI'!H230+'68-AJUT.IND.-LEI'!H230)</f>
        <v>0</v>
      </c>
      <c r="I230" s="625" t="n">
        <f aca="false">SUM('68-ASIST.PERS.-LEI'!I230+'68-AJUT.IND.-LEI'!I230)</f>
        <v>0</v>
      </c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25" t="n">
        <f aca="false">SUM('68-ASIST.PERS.-LEI'!D231+'68-AJUT.IND.-LEI'!D231)</f>
        <v>0</v>
      </c>
      <c r="E231" s="625" t="n">
        <f aca="false">SUM('68-ASIST.PERS.-LEI'!E231+'68-AJUT.IND.-LEI'!E231)</f>
        <v>0</v>
      </c>
      <c r="F231" s="625" t="n">
        <f aca="false">SUM('68-ASIST.PERS.-LEI'!F231+'68-AJUT.IND.-LEI'!F231)</f>
        <v>0</v>
      </c>
      <c r="G231" s="625" t="n">
        <f aca="false">SUM('68-ASIST.PERS.-LEI'!G231+'68-AJUT.IND.-LEI'!G231)</f>
        <v>0</v>
      </c>
      <c r="H231" s="625" t="n">
        <f aca="false">SUM('68-ASIST.PERS.-LEI'!H231+'68-AJUT.IND.-LEI'!H231)</f>
        <v>0</v>
      </c>
      <c r="I231" s="625" t="n">
        <f aca="false">SUM('68-ASIST.PERS.-LEI'!I231+'68-AJUT.IND.-LEI'!I231)</f>
        <v>0</v>
      </c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25" t="n">
        <f aca="false">SUM('68-ASIST.PERS.-LEI'!D232+'68-AJUT.IND.-LEI'!D232)</f>
        <v>0</v>
      </c>
      <c r="E232" s="625" t="n">
        <f aca="false">SUM('68-ASIST.PERS.-LEI'!E232+'68-AJUT.IND.-LEI'!E232)</f>
        <v>0</v>
      </c>
      <c r="F232" s="625" t="n">
        <f aca="false">SUM('68-ASIST.PERS.-LEI'!F232+'68-AJUT.IND.-LEI'!F232)</f>
        <v>0</v>
      </c>
      <c r="G232" s="625" t="n">
        <f aca="false">SUM('68-ASIST.PERS.-LEI'!G232+'68-AJUT.IND.-LEI'!G232)</f>
        <v>0</v>
      </c>
      <c r="H232" s="625" t="n">
        <f aca="false">SUM('68-ASIST.PERS.-LEI'!H232+'68-AJUT.IND.-LEI'!H232)</f>
        <v>0</v>
      </c>
      <c r="I232" s="625" t="n">
        <f aca="false">SUM('68-ASIST.PERS.-LEI'!I232+'68-AJUT.IND.-LEI'!I232)</f>
        <v>0</v>
      </c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25" t="n">
        <f aca="false">SUM('68-ASIST.PERS.-LEI'!D233+'68-AJUT.IND.-LEI'!D233)</f>
        <v>0</v>
      </c>
      <c r="E233" s="625" t="n">
        <f aca="false">SUM('68-ASIST.PERS.-LEI'!E233+'68-AJUT.IND.-LEI'!E233)</f>
        <v>0</v>
      </c>
      <c r="F233" s="625" t="n">
        <f aca="false">SUM('68-ASIST.PERS.-LEI'!F233+'68-AJUT.IND.-LEI'!F233)</f>
        <v>0</v>
      </c>
      <c r="G233" s="625" t="n">
        <f aca="false">SUM('68-ASIST.PERS.-LEI'!G233+'68-AJUT.IND.-LEI'!G233)</f>
        <v>0</v>
      </c>
      <c r="H233" s="625" t="n">
        <f aca="false">SUM('68-ASIST.PERS.-LEI'!H233+'68-AJUT.IND.-LEI'!H233)</f>
        <v>0</v>
      </c>
      <c r="I233" s="625" t="n">
        <f aca="false">SUM('68-ASIST.PERS.-LEI'!I233+'68-AJUT.IND.-LEI'!I233)</f>
        <v>0</v>
      </c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25" t="n">
        <f aca="false">SUM('68-ASIST.PERS.-LEI'!D234+'68-AJUT.IND.-LEI'!D234)</f>
        <v>0</v>
      </c>
      <c r="E234" s="625" t="n">
        <f aca="false">SUM('68-ASIST.PERS.-LEI'!E234+'68-AJUT.IND.-LEI'!E234)</f>
        <v>0</v>
      </c>
      <c r="F234" s="625" t="n">
        <f aca="false">SUM('68-ASIST.PERS.-LEI'!F234+'68-AJUT.IND.-LEI'!F234)</f>
        <v>0</v>
      </c>
      <c r="G234" s="625" t="n">
        <f aca="false">SUM('68-ASIST.PERS.-LEI'!G234+'68-AJUT.IND.-LEI'!G234)</f>
        <v>0</v>
      </c>
      <c r="H234" s="625" t="n">
        <f aca="false">SUM('68-ASIST.PERS.-LEI'!H234+'68-AJUT.IND.-LEI'!H234)</f>
        <v>0</v>
      </c>
      <c r="I234" s="625" t="n">
        <f aca="false">SUM('68-ASIST.PERS.-LEI'!I234+'68-AJUT.IND.-LEI'!I234)</f>
        <v>0</v>
      </c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25" t="n">
        <f aca="false">SUM('68-ASIST.PERS.-LEI'!D235+'68-AJUT.IND.-LEI'!D235)</f>
        <v>0</v>
      </c>
      <c r="E235" s="625" t="n">
        <f aca="false">SUM('68-ASIST.PERS.-LEI'!E235+'68-AJUT.IND.-LEI'!E235)</f>
        <v>0</v>
      </c>
      <c r="F235" s="625" t="n">
        <f aca="false">SUM('68-ASIST.PERS.-LEI'!F235+'68-AJUT.IND.-LEI'!F235)</f>
        <v>0</v>
      </c>
      <c r="G235" s="625" t="n">
        <f aca="false">SUM('68-ASIST.PERS.-LEI'!G235+'68-AJUT.IND.-LEI'!G235)</f>
        <v>0</v>
      </c>
      <c r="H235" s="625" t="n">
        <f aca="false">SUM('68-ASIST.PERS.-LEI'!H235+'68-AJUT.IND.-LEI'!H235)</f>
        <v>0</v>
      </c>
      <c r="I235" s="625" t="n">
        <f aca="false">SUM('68-ASIST.PERS.-LEI'!I235+'68-AJUT.IND.-LEI'!I235)</f>
        <v>0</v>
      </c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25" t="n">
        <f aca="false">SUM('68-ASIST.PERS.-LEI'!D236+'68-AJUT.IND.-LEI'!D236)</f>
        <v>0</v>
      </c>
      <c r="E236" s="625" t="n">
        <f aca="false">SUM('68-ASIST.PERS.-LEI'!E236+'68-AJUT.IND.-LEI'!E236)</f>
        <v>0</v>
      </c>
      <c r="F236" s="625" t="n">
        <f aca="false">SUM('68-ASIST.PERS.-LEI'!F236+'68-AJUT.IND.-LEI'!F236)</f>
        <v>0</v>
      </c>
      <c r="G236" s="625" t="n">
        <f aca="false">SUM('68-ASIST.PERS.-LEI'!G236+'68-AJUT.IND.-LEI'!G236)</f>
        <v>0</v>
      </c>
      <c r="H236" s="625" t="n">
        <f aca="false">SUM('68-ASIST.PERS.-LEI'!H236+'68-AJUT.IND.-LEI'!H236)</f>
        <v>0</v>
      </c>
      <c r="I236" s="625" t="n">
        <f aca="false">SUM('68-ASIST.PERS.-LEI'!I236+'68-AJUT.IND.-LEI'!I236)</f>
        <v>0</v>
      </c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25" t="n">
        <f aca="false">SUM('68-ASIST.PERS.-LEI'!D237+'68-AJUT.IND.-LEI'!D237)</f>
        <v>0</v>
      </c>
      <c r="E237" s="625" t="n">
        <f aca="false">SUM('68-ASIST.PERS.-LEI'!E237+'68-AJUT.IND.-LEI'!E237)</f>
        <v>0</v>
      </c>
      <c r="F237" s="625" t="n">
        <f aca="false">SUM('68-ASIST.PERS.-LEI'!F237+'68-AJUT.IND.-LEI'!F237)</f>
        <v>0</v>
      </c>
      <c r="G237" s="625" t="n">
        <f aca="false">SUM('68-ASIST.PERS.-LEI'!G237+'68-AJUT.IND.-LEI'!G237)</f>
        <v>0</v>
      </c>
      <c r="H237" s="625" t="n">
        <f aca="false">SUM('68-ASIST.PERS.-LEI'!H237+'68-AJUT.IND.-LEI'!H237)</f>
        <v>0</v>
      </c>
      <c r="I237" s="625" t="n">
        <f aca="false">SUM('68-ASIST.PERS.-LEI'!I237+'68-AJUT.IND.-LEI'!I237)</f>
        <v>0</v>
      </c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25" t="n">
        <f aca="false">SUM('68-ASIST.PERS.-LEI'!D238+'68-AJUT.IND.-LEI'!D238)</f>
        <v>0</v>
      </c>
      <c r="E238" s="625" t="n">
        <f aca="false">SUM('68-ASIST.PERS.-LEI'!E238+'68-AJUT.IND.-LEI'!E238)</f>
        <v>0</v>
      </c>
      <c r="F238" s="625" t="n">
        <f aca="false">SUM('68-ASIST.PERS.-LEI'!F238+'68-AJUT.IND.-LEI'!F238)</f>
        <v>0</v>
      </c>
      <c r="G238" s="625" t="n">
        <f aca="false">SUM('68-ASIST.PERS.-LEI'!G238+'68-AJUT.IND.-LEI'!G238)</f>
        <v>0</v>
      </c>
      <c r="H238" s="625" t="n">
        <f aca="false">SUM('68-ASIST.PERS.-LEI'!H238+'68-AJUT.IND.-LEI'!H238)</f>
        <v>0</v>
      </c>
      <c r="I238" s="625" t="n">
        <f aca="false">SUM('68-ASIST.PERS.-LEI'!I238+'68-AJUT.IND.-LEI'!I238)</f>
        <v>0</v>
      </c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25" t="n">
        <f aca="false">SUM('68-ASIST.PERS.-LEI'!D239+'68-AJUT.IND.-LEI'!D239)</f>
        <v>0</v>
      </c>
      <c r="E239" s="625" t="n">
        <f aca="false">SUM('68-ASIST.PERS.-LEI'!E239+'68-AJUT.IND.-LEI'!E239)</f>
        <v>0</v>
      </c>
      <c r="F239" s="625" t="n">
        <f aca="false">SUM('68-ASIST.PERS.-LEI'!F239+'68-AJUT.IND.-LEI'!F239)</f>
        <v>0</v>
      </c>
      <c r="G239" s="625" t="n">
        <f aca="false">SUM('68-ASIST.PERS.-LEI'!G239+'68-AJUT.IND.-LEI'!G239)</f>
        <v>0</v>
      </c>
      <c r="H239" s="625" t="n">
        <f aca="false">SUM('68-ASIST.PERS.-LEI'!H239+'68-AJUT.IND.-LEI'!H239)</f>
        <v>0</v>
      </c>
      <c r="I239" s="625" t="n">
        <f aca="false">SUM('68-ASIST.PERS.-LEI'!I239+'68-AJUT.IND.-LEI'!I239)</f>
        <v>0</v>
      </c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25" t="n">
        <f aca="false">SUM('68-ASIST.PERS.-LEI'!D240+'68-AJUT.IND.-LEI'!D240)</f>
        <v>0</v>
      </c>
      <c r="E240" s="625" t="n">
        <f aca="false">SUM('68-ASIST.PERS.-LEI'!E240+'68-AJUT.IND.-LEI'!E240)</f>
        <v>0</v>
      </c>
      <c r="F240" s="625" t="n">
        <f aca="false">SUM('68-ASIST.PERS.-LEI'!F240+'68-AJUT.IND.-LEI'!F240)</f>
        <v>0</v>
      </c>
      <c r="G240" s="625" t="n">
        <f aca="false">SUM('68-ASIST.PERS.-LEI'!G240+'68-AJUT.IND.-LEI'!G240)</f>
        <v>0</v>
      </c>
      <c r="H240" s="625" t="n">
        <f aca="false">SUM('68-ASIST.PERS.-LEI'!H240+'68-AJUT.IND.-LEI'!H240)</f>
        <v>0</v>
      </c>
      <c r="I240" s="625" t="n">
        <f aca="false">SUM('68-ASIST.PERS.-LEI'!I240+'68-AJUT.IND.-LEI'!I240)</f>
        <v>0</v>
      </c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25" t="n">
        <f aca="false">SUM('68-ASIST.PERS.-LEI'!D241+'68-AJUT.IND.-LEI'!D241)</f>
        <v>0</v>
      </c>
      <c r="E241" s="625" t="n">
        <f aca="false">SUM('68-ASIST.PERS.-LEI'!E241+'68-AJUT.IND.-LEI'!E241)</f>
        <v>0</v>
      </c>
      <c r="F241" s="625" t="n">
        <f aca="false">SUM('68-ASIST.PERS.-LEI'!F241+'68-AJUT.IND.-LEI'!F241)</f>
        <v>0</v>
      </c>
      <c r="G241" s="625" t="n">
        <f aca="false">SUM('68-ASIST.PERS.-LEI'!G241+'68-AJUT.IND.-LEI'!G241)</f>
        <v>0</v>
      </c>
      <c r="H241" s="625" t="n">
        <f aca="false">SUM('68-ASIST.PERS.-LEI'!H241+'68-AJUT.IND.-LEI'!H241)</f>
        <v>0</v>
      </c>
      <c r="I241" s="625" t="n">
        <f aca="false">SUM('68-ASIST.PERS.-LEI'!I241+'68-AJUT.IND.-LEI'!I241)</f>
        <v>0</v>
      </c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25" t="n">
        <f aca="false">SUM('68-ASIST.PERS.-LEI'!D242+'68-AJUT.IND.-LEI'!D242)</f>
        <v>0</v>
      </c>
      <c r="E242" s="625" t="n">
        <f aca="false">SUM('68-ASIST.PERS.-LEI'!E242+'68-AJUT.IND.-LEI'!E242)</f>
        <v>0</v>
      </c>
      <c r="F242" s="625" t="n">
        <f aca="false">SUM('68-ASIST.PERS.-LEI'!F242+'68-AJUT.IND.-LEI'!F242)</f>
        <v>0</v>
      </c>
      <c r="G242" s="625" t="n">
        <f aca="false">SUM('68-ASIST.PERS.-LEI'!G242+'68-AJUT.IND.-LEI'!G242)</f>
        <v>0</v>
      </c>
      <c r="H242" s="625" t="n">
        <f aca="false">SUM('68-ASIST.PERS.-LEI'!H242+'68-AJUT.IND.-LEI'!H242)</f>
        <v>0</v>
      </c>
      <c r="I242" s="625" t="n">
        <f aca="false">SUM('68-ASIST.PERS.-LEI'!I242+'68-AJUT.IND.-LEI'!I242)</f>
        <v>0</v>
      </c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25" t="n">
        <f aca="false">SUM('68-ASIST.PERS.-LEI'!D243+'68-AJUT.IND.-LEI'!D243)</f>
        <v>0</v>
      </c>
      <c r="E243" s="625" t="n">
        <f aca="false">SUM('68-ASIST.PERS.-LEI'!E243+'68-AJUT.IND.-LEI'!E243)</f>
        <v>0</v>
      </c>
      <c r="F243" s="625" t="n">
        <f aca="false">SUM('68-ASIST.PERS.-LEI'!F243+'68-AJUT.IND.-LEI'!F243)</f>
        <v>0</v>
      </c>
      <c r="G243" s="625" t="n">
        <f aca="false">SUM('68-ASIST.PERS.-LEI'!G243+'68-AJUT.IND.-LEI'!G243)</f>
        <v>0</v>
      </c>
      <c r="H243" s="625" t="n">
        <f aca="false">SUM('68-ASIST.PERS.-LEI'!H243+'68-AJUT.IND.-LEI'!H243)</f>
        <v>0</v>
      </c>
      <c r="I243" s="625" t="n">
        <f aca="false">SUM('68-ASIST.PERS.-LEI'!I243+'68-AJUT.IND.-LEI'!I243)</f>
        <v>0</v>
      </c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25" t="n">
        <f aca="false">SUM('68-ASIST.PERS.-LEI'!D244+'68-AJUT.IND.-LEI'!D244)</f>
        <v>0</v>
      </c>
      <c r="E244" s="625" t="n">
        <f aca="false">SUM('68-ASIST.PERS.-LEI'!E244+'68-AJUT.IND.-LEI'!E244)</f>
        <v>0</v>
      </c>
      <c r="F244" s="625" t="n">
        <f aca="false">SUM('68-ASIST.PERS.-LEI'!F244+'68-AJUT.IND.-LEI'!F244)</f>
        <v>0</v>
      </c>
      <c r="G244" s="625" t="n">
        <f aca="false">SUM('68-ASIST.PERS.-LEI'!G244+'68-AJUT.IND.-LEI'!G244)</f>
        <v>0</v>
      </c>
      <c r="H244" s="625" t="n">
        <f aca="false">SUM('68-ASIST.PERS.-LEI'!H244+'68-AJUT.IND.-LEI'!H244)</f>
        <v>0</v>
      </c>
      <c r="I244" s="625" t="n">
        <f aca="false">SUM('68-ASIST.PERS.-LEI'!I244+'68-AJUT.IND.-LEI'!I244)</f>
        <v>0</v>
      </c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25" t="n">
        <f aca="false">SUM('68-ASIST.PERS.-LEI'!D245+'68-AJUT.IND.-LEI'!D245)</f>
        <v>0</v>
      </c>
      <c r="E245" s="625" t="n">
        <f aca="false">SUM('68-ASIST.PERS.-LEI'!E245+'68-AJUT.IND.-LEI'!E245)</f>
        <v>0</v>
      </c>
      <c r="F245" s="625" t="n">
        <f aca="false">SUM('68-ASIST.PERS.-LEI'!F245+'68-AJUT.IND.-LEI'!F245)</f>
        <v>0</v>
      </c>
      <c r="G245" s="625" t="n">
        <f aca="false">SUM('68-ASIST.PERS.-LEI'!G245+'68-AJUT.IND.-LEI'!G245)</f>
        <v>0</v>
      </c>
      <c r="H245" s="625" t="n">
        <f aca="false">SUM('68-ASIST.PERS.-LEI'!H245+'68-AJUT.IND.-LEI'!H245)</f>
        <v>0</v>
      </c>
      <c r="I245" s="625" t="n">
        <f aca="false">SUM('68-ASIST.PERS.-LEI'!I245+'68-AJUT.IND.-LEI'!I245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25" t="n">
        <f aca="false">SUM('68-ASIST.PERS.-LEI'!D246+'68-AJUT.IND.-LEI'!D246)</f>
        <v>0</v>
      </c>
      <c r="E246" s="625" t="n">
        <f aca="false">SUM('68-ASIST.PERS.-LEI'!E246+'68-AJUT.IND.-LEI'!E246)</f>
        <v>0</v>
      </c>
      <c r="F246" s="625" t="n">
        <f aca="false">SUM('68-ASIST.PERS.-LEI'!F246+'68-AJUT.IND.-LEI'!F246)</f>
        <v>0</v>
      </c>
      <c r="G246" s="625" t="n">
        <f aca="false">SUM('68-ASIST.PERS.-LEI'!G246+'68-AJUT.IND.-LEI'!G246)</f>
        <v>0</v>
      </c>
      <c r="H246" s="625" t="n">
        <f aca="false">SUM('68-ASIST.PERS.-LEI'!H246+'68-AJUT.IND.-LEI'!H246)</f>
        <v>0</v>
      </c>
      <c r="I246" s="625" t="n">
        <f aca="false">SUM('68-ASIST.PERS.-LEI'!I246+'68-AJUT.IND.-LEI'!I246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25" t="n">
        <f aca="false">SUM('68-ASIST.PERS.-LEI'!D247+'68-AJUT.IND.-LEI'!D247)</f>
        <v>0</v>
      </c>
      <c r="E247" s="625" t="n">
        <f aca="false">SUM('68-ASIST.PERS.-LEI'!E247+'68-AJUT.IND.-LEI'!E247)</f>
        <v>0</v>
      </c>
      <c r="F247" s="625" t="n">
        <f aca="false">SUM('68-ASIST.PERS.-LEI'!F247+'68-AJUT.IND.-LEI'!F247)</f>
        <v>0</v>
      </c>
      <c r="G247" s="625" t="n">
        <f aca="false">SUM('68-ASIST.PERS.-LEI'!G247+'68-AJUT.IND.-LEI'!G247)</f>
        <v>0</v>
      </c>
      <c r="H247" s="625" t="n">
        <f aca="false">SUM('68-ASIST.PERS.-LEI'!H247+'68-AJUT.IND.-LEI'!H247)</f>
        <v>0</v>
      </c>
      <c r="I247" s="625" t="n">
        <f aca="false">SUM('68-ASIST.PERS.-LEI'!I247+'68-AJUT.IND.-LEI'!I247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25" t="n">
        <f aca="false">SUM('68-ASIST.PERS.-LEI'!D248+'68-AJUT.IND.-LEI'!D248)</f>
        <v>0</v>
      </c>
      <c r="E248" s="625" t="n">
        <f aca="false">SUM('68-ASIST.PERS.-LEI'!E248+'68-AJUT.IND.-LEI'!E248)</f>
        <v>0</v>
      </c>
      <c r="F248" s="625" t="n">
        <f aca="false">SUM('68-ASIST.PERS.-LEI'!F248+'68-AJUT.IND.-LEI'!F248)</f>
        <v>0</v>
      </c>
      <c r="G248" s="625" t="n">
        <f aca="false">SUM('68-ASIST.PERS.-LEI'!G248+'68-AJUT.IND.-LEI'!G248)</f>
        <v>0</v>
      </c>
      <c r="H248" s="625" t="n">
        <f aca="false">SUM('68-ASIST.PERS.-LEI'!H248+'68-AJUT.IND.-LEI'!H248)</f>
        <v>0</v>
      </c>
      <c r="I248" s="625" t="n">
        <f aca="false">SUM('68-ASIST.PERS.-LEI'!I248+'68-AJUT.IND.-LEI'!I248)</f>
        <v>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25" t="n">
        <f aca="false">SUM('68-ASIST.PERS.-LEI'!D249+'68-AJUT.IND.-LEI'!D249)</f>
        <v>0</v>
      </c>
      <c r="E249" s="625" t="n">
        <f aca="false">SUM('68-ASIST.PERS.-LEI'!E249+'68-AJUT.IND.-LEI'!E249)</f>
        <v>0</v>
      </c>
      <c r="F249" s="625" t="n">
        <f aca="false">SUM('68-ASIST.PERS.-LEI'!F249+'68-AJUT.IND.-LEI'!F249)</f>
        <v>0</v>
      </c>
      <c r="G249" s="625" t="n">
        <f aca="false">SUM('68-ASIST.PERS.-LEI'!G249+'68-AJUT.IND.-LEI'!G249)</f>
        <v>0</v>
      </c>
      <c r="H249" s="625" t="n">
        <f aca="false">SUM('68-ASIST.PERS.-LEI'!H249+'68-AJUT.IND.-LEI'!H249)</f>
        <v>0</v>
      </c>
      <c r="I249" s="625" t="n">
        <f aca="false">SUM('68-ASIST.PERS.-LEI'!I249+'68-AJUT.IND.-LEI'!I249)</f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25" t="n">
        <f aca="false">SUM('68-ASIST.PERS.-LEI'!D250+'68-AJUT.IND.-LEI'!D250)</f>
        <v>0</v>
      </c>
      <c r="E250" s="625" t="n">
        <f aca="false">SUM('68-ASIST.PERS.-LEI'!E250+'68-AJUT.IND.-LEI'!E250)</f>
        <v>0</v>
      </c>
      <c r="F250" s="625" t="n">
        <f aca="false">SUM('68-ASIST.PERS.-LEI'!F250+'68-AJUT.IND.-LEI'!F250)</f>
        <v>0</v>
      </c>
      <c r="G250" s="625" t="n">
        <f aca="false">SUM('68-ASIST.PERS.-LEI'!G250+'68-AJUT.IND.-LEI'!G250)</f>
        <v>0</v>
      </c>
      <c r="H250" s="625" t="n">
        <f aca="false">SUM('68-ASIST.PERS.-LEI'!H250+'68-AJUT.IND.-LEI'!H250)</f>
        <v>0</v>
      </c>
      <c r="I250" s="625" t="n">
        <f aca="false">SUM('68-ASIST.PERS.-LEI'!I250+'68-AJUT.IND.-LEI'!I250)</f>
        <v>0</v>
      </c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25" t="n">
        <f aca="false">SUM('68-ASIST.PERS.-LEI'!D251+'68-AJUT.IND.-LEI'!D251)</f>
        <v>0</v>
      </c>
      <c r="E251" s="625" t="n">
        <f aca="false">SUM('68-ASIST.PERS.-LEI'!E251+'68-AJUT.IND.-LEI'!E251)</f>
        <v>0</v>
      </c>
      <c r="F251" s="625" t="n">
        <f aca="false">SUM('68-ASIST.PERS.-LEI'!F251+'68-AJUT.IND.-LEI'!F251)</f>
        <v>0</v>
      </c>
      <c r="G251" s="625" t="n">
        <f aca="false">SUM('68-ASIST.PERS.-LEI'!G251+'68-AJUT.IND.-LEI'!G251)</f>
        <v>0</v>
      </c>
      <c r="H251" s="625" t="n">
        <f aca="false">SUM('68-ASIST.PERS.-LEI'!H251+'68-AJUT.IND.-LEI'!H251)</f>
        <v>0</v>
      </c>
      <c r="I251" s="625" t="n">
        <f aca="false">SUM('68-ASIST.PERS.-LEI'!I251+'68-AJUT.IND.-LEI'!I251)</f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25" t="n">
        <f aca="false">SUM('68-ASIST.PERS.-LEI'!D252+'68-AJUT.IND.-LEI'!D252)</f>
        <v>0</v>
      </c>
      <c r="E252" s="625" t="n">
        <f aca="false">SUM('68-ASIST.PERS.-LEI'!E252+'68-AJUT.IND.-LEI'!E252)</f>
        <v>0</v>
      </c>
      <c r="F252" s="625" t="n">
        <f aca="false">SUM('68-ASIST.PERS.-LEI'!F252+'68-AJUT.IND.-LEI'!F252)</f>
        <v>0</v>
      </c>
      <c r="G252" s="625" t="n">
        <f aca="false">SUM('68-ASIST.PERS.-LEI'!G252+'68-AJUT.IND.-LEI'!G252)</f>
        <v>0</v>
      </c>
      <c r="H252" s="625" t="n">
        <f aca="false">SUM('68-ASIST.PERS.-LEI'!H252+'68-AJUT.IND.-LEI'!H252)</f>
        <v>0</v>
      </c>
      <c r="I252" s="625" t="n">
        <f aca="false">SUM('68-ASIST.PERS.-LEI'!I252+'68-AJUT.IND.-LEI'!I252)</f>
        <v>0</v>
      </c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25" t="n">
        <f aca="false">SUM('68-ASIST.PERS.-LEI'!D253+'68-AJUT.IND.-LEI'!D253)</f>
        <v>0</v>
      </c>
      <c r="E253" s="625" t="n">
        <f aca="false">SUM('68-ASIST.PERS.-LEI'!E253+'68-AJUT.IND.-LEI'!E253)</f>
        <v>0</v>
      </c>
      <c r="F253" s="625" t="n">
        <f aca="false">SUM('68-ASIST.PERS.-LEI'!F253+'68-AJUT.IND.-LEI'!F253)</f>
        <v>0</v>
      </c>
      <c r="G253" s="625" t="n">
        <f aca="false">SUM('68-ASIST.PERS.-LEI'!G253+'68-AJUT.IND.-LEI'!G253)</f>
        <v>0</v>
      </c>
      <c r="H253" s="625" t="n">
        <f aca="false">SUM('68-ASIST.PERS.-LEI'!H253+'68-AJUT.IND.-LEI'!H253)</f>
        <v>0</v>
      </c>
      <c r="I253" s="625" t="n">
        <f aca="false">SUM('68-ASIST.PERS.-LEI'!I253+'68-AJUT.IND.-LEI'!I253)</f>
        <v>0</v>
      </c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25" t="n">
        <f aca="false">SUM('68-ASIST.PERS.-LEI'!D254+'68-AJUT.IND.-LEI'!D254)</f>
        <v>0</v>
      </c>
      <c r="E254" s="625" t="n">
        <f aca="false">SUM('68-ASIST.PERS.-LEI'!E254+'68-AJUT.IND.-LEI'!E254)</f>
        <v>0</v>
      </c>
      <c r="F254" s="625" t="n">
        <f aca="false">SUM('68-ASIST.PERS.-LEI'!F254+'68-AJUT.IND.-LEI'!F254)</f>
        <v>0</v>
      </c>
      <c r="G254" s="625" t="n">
        <f aca="false">SUM('68-ASIST.PERS.-LEI'!G254+'68-AJUT.IND.-LEI'!G254)</f>
        <v>0</v>
      </c>
      <c r="H254" s="625" t="n">
        <f aca="false">SUM('68-ASIST.PERS.-LEI'!H254+'68-AJUT.IND.-LEI'!H254)</f>
        <v>0</v>
      </c>
      <c r="I254" s="625" t="n">
        <f aca="false">SUM('68-ASIST.PERS.-LEI'!I254+'68-AJUT.IND.-LEI'!I254)</f>
        <v>0</v>
      </c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25" t="n">
        <f aca="false">SUM('68-ASIST.PERS.-LEI'!D255+'68-AJUT.IND.-LEI'!D255)</f>
        <v>0</v>
      </c>
      <c r="E255" s="625" t="n">
        <f aca="false">SUM('68-ASIST.PERS.-LEI'!E255+'68-AJUT.IND.-LEI'!E255)</f>
        <v>0</v>
      </c>
      <c r="F255" s="625" t="n">
        <f aca="false">SUM('68-ASIST.PERS.-LEI'!F255+'68-AJUT.IND.-LEI'!F255)</f>
        <v>0</v>
      </c>
      <c r="G255" s="625" t="n">
        <f aca="false">SUM('68-ASIST.PERS.-LEI'!G255+'68-AJUT.IND.-LEI'!G255)</f>
        <v>0</v>
      </c>
      <c r="H255" s="625" t="n">
        <f aca="false">SUM('68-ASIST.PERS.-LEI'!H255+'68-AJUT.IND.-LEI'!H255)</f>
        <v>0</v>
      </c>
      <c r="I255" s="625" t="n">
        <f aca="false">SUM('68-ASIST.PERS.-LEI'!I255+'68-AJUT.IND.-LEI'!I255)</f>
        <v>0</v>
      </c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25" t="n">
        <f aca="false">SUM('68-ASIST.PERS.-LEI'!D256+'68-AJUT.IND.-LEI'!D256)</f>
        <v>0</v>
      </c>
      <c r="E256" s="625" t="n">
        <f aca="false">SUM('68-ASIST.PERS.-LEI'!E256+'68-AJUT.IND.-LEI'!E256)</f>
        <v>0</v>
      </c>
      <c r="F256" s="625" t="n">
        <f aca="false">SUM('68-ASIST.PERS.-LEI'!F256+'68-AJUT.IND.-LEI'!F256)</f>
        <v>0</v>
      </c>
      <c r="G256" s="625" t="n">
        <f aca="false">SUM('68-ASIST.PERS.-LEI'!G256+'68-AJUT.IND.-LEI'!G256)</f>
        <v>0</v>
      </c>
      <c r="H256" s="625" t="n">
        <f aca="false">SUM('68-ASIST.PERS.-LEI'!H256+'68-AJUT.IND.-LEI'!H256)</f>
        <v>0</v>
      </c>
      <c r="I256" s="625" t="n">
        <f aca="false">SUM('68-ASIST.PERS.-LEI'!I256+'68-AJUT.IND.-LEI'!I256)</f>
        <v>0</v>
      </c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25" t="n">
        <f aca="false">SUM('68-ASIST.PERS.-LEI'!D257+'68-AJUT.IND.-LEI'!D257)</f>
        <v>0</v>
      </c>
      <c r="E257" s="625" t="n">
        <f aca="false">SUM('68-ASIST.PERS.-LEI'!E257+'68-AJUT.IND.-LEI'!E257)</f>
        <v>0</v>
      </c>
      <c r="F257" s="625" t="n">
        <f aca="false">SUM('68-ASIST.PERS.-LEI'!F257+'68-AJUT.IND.-LEI'!F257)</f>
        <v>0</v>
      </c>
      <c r="G257" s="625" t="n">
        <f aca="false">SUM('68-ASIST.PERS.-LEI'!G257+'68-AJUT.IND.-LEI'!G257)</f>
        <v>0</v>
      </c>
      <c r="H257" s="625" t="n">
        <f aca="false">SUM('68-ASIST.PERS.-LEI'!H257+'68-AJUT.IND.-LEI'!H257)</f>
        <v>0</v>
      </c>
      <c r="I257" s="625" t="n">
        <f aca="false">SUM('68-ASIST.PERS.-LEI'!I257+'68-AJUT.IND.-LEI'!I257)</f>
        <v>0</v>
      </c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25" t="n">
        <f aca="false">SUM('68-ASIST.PERS.-LEI'!D258+'68-AJUT.IND.-LEI'!D258)</f>
        <v>0</v>
      </c>
      <c r="E258" s="625" t="n">
        <f aca="false">SUM('68-ASIST.PERS.-LEI'!E258+'68-AJUT.IND.-LEI'!E258)</f>
        <v>0</v>
      </c>
      <c r="F258" s="625" t="n">
        <f aca="false">SUM('68-ASIST.PERS.-LEI'!F258+'68-AJUT.IND.-LEI'!F258)</f>
        <v>0</v>
      </c>
      <c r="G258" s="625" t="n">
        <f aca="false">SUM('68-ASIST.PERS.-LEI'!G258+'68-AJUT.IND.-LEI'!G258)</f>
        <v>0</v>
      </c>
      <c r="H258" s="625" t="n">
        <f aca="false">SUM('68-ASIST.PERS.-LEI'!H258+'68-AJUT.IND.-LEI'!H258)</f>
        <v>0</v>
      </c>
      <c r="I258" s="625" t="n">
        <f aca="false">SUM('68-ASIST.PERS.-LEI'!I258+'68-AJUT.IND.-LEI'!I258)</f>
        <v>0</v>
      </c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25" t="n">
        <f aca="false">SUM('68-ASIST.PERS.-LEI'!D259+'68-AJUT.IND.-LEI'!D259)</f>
        <v>0</v>
      </c>
      <c r="E259" s="625" t="n">
        <f aca="false">SUM('68-ASIST.PERS.-LEI'!E259+'68-AJUT.IND.-LEI'!E259)</f>
        <v>0</v>
      </c>
      <c r="F259" s="625" t="n">
        <f aca="false">SUM('68-ASIST.PERS.-LEI'!F259+'68-AJUT.IND.-LEI'!F259)</f>
        <v>0</v>
      </c>
      <c r="G259" s="625" t="n">
        <f aca="false">SUM('68-ASIST.PERS.-LEI'!G259+'68-AJUT.IND.-LEI'!G259)</f>
        <v>0</v>
      </c>
      <c r="H259" s="625" t="n">
        <f aca="false">SUM('68-ASIST.PERS.-LEI'!H259+'68-AJUT.IND.-LEI'!H259)</f>
        <v>0</v>
      </c>
      <c r="I259" s="625" t="n">
        <f aca="false">SUM('68-ASIST.PERS.-LEI'!I259+'68-AJUT.IND.-LEI'!I259)</f>
        <v>0</v>
      </c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25" t="n">
        <f aca="false">SUM('68-ASIST.PERS.-LEI'!D260+'68-AJUT.IND.-LEI'!D260)</f>
        <v>0</v>
      </c>
      <c r="E260" s="625" t="n">
        <f aca="false">SUM('68-ASIST.PERS.-LEI'!E260+'68-AJUT.IND.-LEI'!E260)</f>
        <v>0</v>
      </c>
      <c r="F260" s="625" t="n">
        <f aca="false">SUM('68-ASIST.PERS.-LEI'!F260+'68-AJUT.IND.-LEI'!F260)</f>
        <v>0</v>
      </c>
      <c r="G260" s="625" t="n">
        <f aca="false">SUM('68-ASIST.PERS.-LEI'!G260+'68-AJUT.IND.-LEI'!G260)</f>
        <v>0</v>
      </c>
      <c r="H260" s="625" t="n">
        <f aca="false">SUM('68-ASIST.PERS.-LEI'!H260+'68-AJUT.IND.-LEI'!H260)</f>
        <v>0</v>
      </c>
      <c r="I260" s="625" t="n">
        <f aca="false">SUM('68-ASIST.PERS.-LEI'!I260+'68-AJUT.IND.-LEI'!I260)</f>
        <v>0</v>
      </c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25" t="n">
        <f aca="false">SUM('68-ASIST.PERS.-LEI'!D261+'68-AJUT.IND.-LEI'!D261)</f>
        <v>0</v>
      </c>
      <c r="E261" s="625" t="n">
        <f aca="false">SUM('68-ASIST.PERS.-LEI'!E261+'68-AJUT.IND.-LEI'!E261)</f>
        <v>0</v>
      </c>
      <c r="F261" s="625" t="n">
        <f aca="false">SUM('68-ASIST.PERS.-LEI'!F261+'68-AJUT.IND.-LEI'!F261)</f>
        <v>0</v>
      </c>
      <c r="G261" s="625" t="n">
        <f aca="false">SUM('68-ASIST.PERS.-LEI'!G261+'68-AJUT.IND.-LEI'!G261)</f>
        <v>0</v>
      </c>
      <c r="H261" s="625" t="n">
        <f aca="false">SUM('68-ASIST.PERS.-LEI'!H261+'68-AJUT.IND.-LEI'!H261)</f>
        <v>0</v>
      </c>
      <c r="I261" s="625" t="n">
        <f aca="false">SUM('68-ASIST.PERS.-LEI'!I261+'68-AJUT.IND.-LEI'!I261)</f>
        <v>0</v>
      </c>
    </row>
    <row r="262" customFormat="false" ht="15" hidden="false" customHeight="false" outlineLevel="0" collapsed="false">
      <c r="A262" s="684" t="s">
        <v>1942</v>
      </c>
      <c r="B262" s="685"/>
      <c r="C262" s="631"/>
      <c r="D262" s="625" t="n">
        <f aca="false">SUM('68-ASIST.PERS.-LEI'!D262+'68-AJUT.IND.-LEI'!D262)</f>
        <v>0</v>
      </c>
      <c r="E262" s="625" t="n">
        <f aca="false">SUM('68-ASIST.PERS.-LEI'!E262+'68-AJUT.IND.-LEI'!E262)</f>
        <v>0</v>
      </c>
      <c r="F262" s="625" t="n">
        <f aca="false">SUM('68-ASIST.PERS.-LEI'!F262+'68-AJUT.IND.-LEI'!F262)</f>
        <v>0</v>
      </c>
      <c r="G262" s="625" t="n">
        <f aca="false">SUM('68-ASIST.PERS.-LEI'!G262+'68-AJUT.IND.-LEI'!G262)</f>
        <v>0</v>
      </c>
      <c r="H262" s="625" t="n">
        <f aca="false">SUM('68-ASIST.PERS.-LEI'!H262+'68-AJUT.IND.-LEI'!H262)</f>
        <v>0</v>
      </c>
      <c r="I262" s="625" t="n">
        <f aca="false">SUM('68-ASIST.PERS.-LEI'!I262+'68-AJUT.IND.-LEI'!I262)</f>
        <v>0</v>
      </c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25" t="n">
        <f aca="false">SUM('68-ASIST.PERS.-LEI'!D263+'68-AJUT.IND.-LEI'!D263)</f>
        <v>0</v>
      </c>
      <c r="E263" s="625" t="n">
        <f aca="false">SUM('68-ASIST.PERS.-LEI'!E263+'68-AJUT.IND.-LEI'!E263)</f>
        <v>0</v>
      </c>
      <c r="F263" s="625" t="n">
        <f aca="false">SUM('68-ASIST.PERS.-LEI'!F263+'68-AJUT.IND.-LEI'!F263)</f>
        <v>0</v>
      </c>
      <c r="G263" s="625" t="n">
        <f aca="false">SUM('68-ASIST.PERS.-LEI'!G263+'68-AJUT.IND.-LEI'!G263)</f>
        <v>0</v>
      </c>
      <c r="H263" s="625" t="n">
        <f aca="false">SUM('68-ASIST.PERS.-LEI'!H263+'68-AJUT.IND.-LEI'!H263)</f>
        <v>0</v>
      </c>
      <c r="I263" s="625" t="n">
        <f aca="false">SUM('68-ASIST.PERS.-LEI'!I263+'68-AJUT.IND.-LEI'!I263)</f>
        <v>0</v>
      </c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25" t="n">
        <f aca="false">SUM('68-ASIST.PERS.-LEI'!D264+'68-AJUT.IND.-LEI'!D264)</f>
        <v>0</v>
      </c>
      <c r="E264" s="625" t="n">
        <f aca="false">SUM('68-ASIST.PERS.-LEI'!E264+'68-AJUT.IND.-LEI'!E264)</f>
        <v>0</v>
      </c>
      <c r="F264" s="625" t="n">
        <f aca="false">SUM('68-ASIST.PERS.-LEI'!F264+'68-AJUT.IND.-LEI'!F264)</f>
        <v>0</v>
      </c>
      <c r="G264" s="625" t="n">
        <f aca="false">SUM('68-ASIST.PERS.-LEI'!G264+'68-AJUT.IND.-LEI'!G264)</f>
        <v>0</v>
      </c>
      <c r="H264" s="625" t="n">
        <f aca="false">SUM('68-ASIST.PERS.-LEI'!H264+'68-AJUT.IND.-LEI'!H264)</f>
        <v>0</v>
      </c>
      <c r="I264" s="625" t="n">
        <f aca="false">SUM('68-ASIST.PERS.-LEI'!I264+'68-AJUT.IND.-LEI'!I264)</f>
        <v>0</v>
      </c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25" t="n">
        <f aca="false">SUM('68-ASIST.PERS.-LEI'!D265+'68-AJUT.IND.-LEI'!D265)</f>
        <v>0</v>
      </c>
      <c r="E265" s="625" t="n">
        <f aca="false">SUM('68-ASIST.PERS.-LEI'!E265+'68-AJUT.IND.-LEI'!E265)</f>
        <v>0</v>
      </c>
      <c r="F265" s="625" t="n">
        <f aca="false">SUM('68-ASIST.PERS.-LEI'!F265+'68-AJUT.IND.-LEI'!F265)</f>
        <v>0</v>
      </c>
      <c r="G265" s="625" t="n">
        <f aca="false">SUM('68-ASIST.PERS.-LEI'!G265+'68-AJUT.IND.-LEI'!G265)</f>
        <v>0</v>
      </c>
      <c r="H265" s="625" t="n">
        <f aca="false">SUM('68-ASIST.PERS.-LEI'!H265+'68-AJUT.IND.-LEI'!H265)</f>
        <v>0</v>
      </c>
      <c r="I265" s="625" t="n">
        <f aca="false">SUM('68-ASIST.PERS.-LEI'!I265+'68-AJUT.IND.-LEI'!I265)</f>
        <v>0</v>
      </c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625" t="n">
        <f aca="false">SUM('68-ASIST.PERS.-LEI'!D266+'68-AJUT.IND.-LEI'!D266)</f>
        <v>0</v>
      </c>
      <c r="E266" s="625" t="n">
        <f aca="false">SUM('68-ASIST.PERS.-LEI'!E266+'68-AJUT.IND.-LEI'!E266)</f>
        <v>0</v>
      </c>
      <c r="F266" s="625" t="n">
        <f aca="false">SUM('68-ASIST.PERS.-LEI'!F266+'68-AJUT.IND.-LEI'!F266)</f>
        <v>0</v>
      </c>
      <c r="G266" s="625" t="n">
        <f aca="false">SUM('68-ASIST.PERS.-LEI'!G266+'68-AJUT.IND.-LEI'!G266)</f>
        <v>0</v>
      </c>
      <c r="H266" s="625" t="n">
        <f aca="false">SUM('68-ASIST.PERS.-LEI'!H266+'68-AJUT.IND.-LEI'!H266)</f>
        <v>0</v>
      </c>
      <c r="I266" s="625" t="n">
        <f aca="false">SUM('68-ASIST.PERS.-LEI'!I266+'68-AJUT.IND.-LEI'!I266)</f>
        <v>0</v>
      </c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99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1</v>
      </c>
      <c r="C8" s="622"/>
      <c r="D8" s="622"/>
      <c r="E8" s="622"/>
      <c r="F8" s="622"/>
      <c r="G8" s="622" t="s">
        <v>2083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249</v>
      </c>
      <c r="E11" s="625" t="n">
        <f aca="false">SUM(E12+E180)</f>
        <v>0</v>
      </c>
      <c r="F11" s="625" t="n">
        <f aca="false">SUM(F12+F180)</f>
        <v>70</v>
      </c>
      <c r="G11" s="625" t="n">
        <f aca="false">SUM(G12+G180)</f>
        <v>70</v>
      </c>
      <c r="H11" s="625" t="n">
        <f aca="false">SUM(H12+H180)</f>
        <v>55</v>
      </c>
      <c r="I11" s="625" t="n">
        <f aca="false">SUM(I12+I180)</f>
        <v>54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249</v>
      </c>
      <c r="E12" s="628" t="n">
        <f aca="false">SUM(E13+E159+E173)</f>
        <v>0</v>
      </c>
      <c r="F12" s="628" t="n">
        <f aca="false">SUM(F13+F159+F173)</f>
        <v>70</v>
      </c>
      <c r="G12" s="628" t="n">
        <f aca="false">SUM(G13+G159+G173)</f>
        <v>70</v>
      </c>
      <c r="H12" s="628" t="n">
        <f aca="false">SUM(H13+H159+H173)</f>
        <v>55</v>
      </c>
      <c r="I12" s="628" t="n">
        <f aca="false">SUM(I13+I159+I173)</f>
        <v>54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249</v>
      </c>
      <c r="E13" s="632" t="n">
        <f aca="false">SUM(E14+E45+E101+E115+E119+E121+E134+E141+E147)</f>
        <v>0</v>
      </c>
      <c r="F13" s="632" t="n">
        <f aca="false">SUM(F14+F45+F101+F115+F119+F121+F134+F141+F147)</f>
        <v>70</v>
      </c>
      <c r="G13" s="632" t="n">
        <f aca="false">SUM(G14+G45+G101+G115+G119+G121+G134+G141+G147)</f>
        <v>70</v>
      </c>
      <c r="H13" s="632" t="n">
        <f aca="false">SUM(H14+H45+H101+H115+H119+H121+H134+H141+H147)</f>
        <v>55</v>
      </c>
      <c r="I13" s="632" t="n">
        <f aca="false">SUM(I14+I45+I101+I115+I119+I121+I134+I141+I147)</f>
        <v>54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249</v>
      </c>
      <c r="E14" s="636" t="n">
        <f aca="false">SUM(E15+E31+E38)</f>
        <v>0</v>
      </c>
      <c r="F14" s="636" t="n">
        <f aca="false">SUM(F15+F31+F38)</f>
        <v>70</v>
      </c>
      <c r="G14" s="636" t="n">
        <f aca="false">SUM(G15+G31+G38)</f>
        <v>70</v>
      </c>
      <c r="H14" s="636" t="n">
        <f aca="false">SUM(H15+H31+H38)</f>
        <v>55</v>
      </c>
      <c r="I14" s="636" t="n">
        <f aca="false">SUM(I15+I31+I38)</f>
        <v>54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195</v>
      </c>
      <c r="E15" s="639" t="n">
        <f aca="false">SUM(E16:E30)</f>
        <v>0</v>
      </c>
      <c r="F15" s="639" t="n">
        <f aca="false">SUM(F16:F30)</f>
        <v>54</v>
      </c>
      <c r="G15" s="639" t="n">
        <f aca="false">SUM(G16:G30)</f>
        <v>55</v>
      </c>
      <c r="H15" s="639" t="n">
        <f aca="false">SUM(H16:H30)</f>
        <v>42</v>
      </c>
      <c r="I15" s="639" t="n">
        <f aca="false">SUM(I16:I30)</f>
        <v>4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195</v>
      </c>
      <c r="E16" s="639"/>
      <c r="F16" s="639" t="n">
        <v>54</v>
      </c>
      <c r="G16" s="639" t="n">
        <v>55</v>
      </c>
      <c r="H16" s="639" t="n">
        <v>42</v>
      </c>
      <c r="I16" s="643" t="n">
        <v>44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54</v>
      </c>
      <c r="E38" s="639" t="n">
        <f aca="false">SUM(E39:E44)</f>
        <v>0</v>
      </c>
      <c r="F38" s="639" t="n">
        <f aca="false">SUM(F39:F44)</f>
        <v>16</v>
      </c>
      <c r="G38" s="639" t="n">
        <f aca="false">SUM(G39:G44)</f>
        <v>15</v>
      </c>
      <c r="H38" s="639" t="n">
        <f aca="false">SUM(H39:H44)</f>
        <v>13</v>
      </c>
      <c r="I38" s="639" t="n">
        <f aca="false">SUM(I39:I44)</f>
        <v>1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40</v>
      </c>
      <c r="E39" s="639"/>
      <c r="F39" s="639" t="n">
        <v>10</v>
      </c>
      <c r="G39" s="639" t="n">
        <v>11</v>
      </c>
      <c r="H39" s="639" t="n">
        <v>10</v>
      </c>
      <c r="I39" s="643" t="n">
        <v>9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10</v>
      </c>
      <c r="E41" s="639"/>
      <c r="F41" s="639" t="n">
        <v>3</v>
      </c>
      <c r="G41" s="639" t="n">
        <v>3</v>
      </c>
      <c r="H41" s="639" t="n">
        <v>3</v>
      </c>
      <c r="I41" s="643" t="n">
        <v>1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2</v>
      </c>
      <c r="E44" s="639"/>
      <c r="F44" s="639" t="n">
        <v>1</v>
      </c>
      <c r="G44" s="639" t="n">
        <v>1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0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0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0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2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387</v>
      </c>
      <c r="E11" s="625" t="n">
        <f aca="false">SUM(E12+E180)</f>
        <v>0</v>
      </c>
      <c r="F11" s="625" t="n">
        <f aca="false">SUM(F12+F180)</f>
        <v>125</v>
      </c>
      <c r="G11" s="625" t="n">
        <f aca="false">SUM(G12+G180)</f>
        <v>125</v>
      </c>
      <c r="H11" s="625" t="n">
        <f aca="false">SUM(H12+H180)</f>
        <v>83</v>
      </c>
      <c r="I11" s="625" t="n">
        <f aca="false">SUM(I12+I180)</f>
        <v>54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387</v>
      </c>
      <c r="E12" s="628" t="n">
        <f aca="false">SUM(E13+E159+E173)</f>
        <v>0</v>
      </c>
      <c r="F12" s="628" t="n">
        <f aca="false">SUM(F13+F159+F173)</f>
        <v>125</v>
      </c>
      <c r="G12" s="628" t="n">
        <f aca="false">SUM(G13+G159+G173)</f>
        <v>125</v>
      </c>
      <c r="H12" s="628" t="n">
        <f aca="false">SUM(H13+H159+H173)</f>
        <v>83</v>
      </c>
      <c r="I12" s="628" t="n">
        <f aca="false">SUM(I13+I159+I173)</f>
        <v>54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387</v>
      </c>
      <c r="E13" s="632" t="n">
        <f aca="false">SUM(E14+E45+E101+E115+E119+E121+E134+E141+E147)</f>
        <v>0</v>
      </c>
      <c r="F13" s="632" t="n">
        <f aca="false">SUM(F14+F45+F101+F115+F119+F121+F134+F141+F147)</f>
        <v>125</v>
      </c>
      <c r="G13" s="632" t="n">
        <f aca="false">SUM(G14+G45+G101+G115+G119+G121+G134+G141+G147)</f>
        <v>125</v>
      </c>
      <c r="H13" s="632" t="n">
        <f aca="false">SUM(H14+H45+H101+H115+H119+H121+H134+H141+H147)</f>
        <v>83</v>
      </c>
      <c r="I13" s="632" t="n">
        <f aca="false">SUM(I14+I45+I101+I115+I119+I121+I134+I141+I147)</f>
        <v>54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0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0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0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387</v>
      </c>
      <c r="E141" s="639" t="n">
        <f aca="false">E142</f>
        <v>0</v>
      </c>
      <c r="F141" s="639" t="n">
        <f aca="false">F142</f>
        <v>125</v>
      </c>
      <c r="G141" s="639" t="n">
        <f aca="false">G142</f>
        <v>125</v>
      </c>
      <c r="H141" s="639" t="n">
        <f aca="false">H142</f>
        <v>83</v>
      </c>
      <c r="I141" s="639" t="n">
        <f aca="false">I142</f>
        <v>54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387</v>
      </c>
      <c r="E142" s="639" t="n">
        <f aca="false">SUM(E143:E146)</f>
        <v>0</v>
      </c>
      <c r="F142" s="639" t="n">
        <f aca="false">SUM(F143:F146)</f>
        <v>125</v>
      </c>
      <c r="G142" s="639" t="n">
        <f aca="false">SUM(G143:G146)</f>
        <v>125</v>
      </c>
      <c r="H142" s="639" t="n">
        <f aca="false">SUM(H143:H146)</f>
        <v>83</v>
      </c>
      <c r="I142" s="639" t="n">
        <f aca="false">SUM(I143:I146)</f>
        <v>54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387</v>
      </c>
      <c r="E143" s="639"/>
      <c r="F143" s="639" t="n">
        <v>125</v>
      </c>
      <c r="G143" s="639" t="n">
        <v>125</v>
      </c>
      <c r="H143" s="639" t="n">
        <v>83</v>
      </c>
      <c r="I143" s="643" t="n">
        <v>54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8" activeCellId="0" sqref="K2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3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'70-ILUMIN PUB.-LEI'!D11+'70-LOC SOC-LEI'!D11+'70-LOC-DEZV-LEI'!D11+'70-DEZV SIST LOC-LEI'!D11)</f>
        <v>7114</v>
      </c>
      <c r="E11" s="625" t="n">
        <f aca="false">SUM('70-ILUMIN PUB.-LEI'!E11+'70-LOC SOC-LEI'!E11+'70-LOC-DEZV-LEI'!E11+'70-DEZV SIST LOC-LEI'!E11)</f>
        <v>0</v>
      </c>
      <c r="F11" s="625" t="n">
        <f aca="false">SUM('70-ILUMIN PUB.-LEI'!F11+'70-LOC SOC-LEI'!F11+'70-LOC-DEZV-LEI'!F11+'70-DEZV SIST LOC-LEI'!F11)</f>
        <v>4718</v>
      </c>
      <c r="G11" s="625" t="n">
        <f aca="false">SUM('70-ILUMIN PUB.-LEI'!G11+'70-LOC SOC-LEI'!G11+'70-LOC-DEZV-LEI'!G11+'70-DEZV SIST LOC-LEI'!G11)</f>
        <v>1720</v>
      </c>
      <c r="H11" s="625" t="n">
        <f aca="false">SUM('70-ILUMIN PUB.-LEI'!H11+'70-LOC SOC-LEI'!H11+'70-LOC-DEZV-LEI'!H11+'70-DEZV SIST LOC-LEI'!H11)</f>
        <v>250</v>
      </c>
      <c r="I11" s="625" t="n">
        <f aca="false">SUM('70-ILUMIN PUB.-LEI'!I11+'70-LOC SOC-LEI'!I11+'70-LOC-DEZV-LEI'!I11+'70-DEZV SIST LOC-LEI'!I11)</f>
        <v>426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5" t="n">
        <f aca="false">SUM('70-ILUMIN PUB.-LEI'!D12+'70-LOC SOC-LEI'!D12+'70-LOC-DEZV-LEI'!D12+'70-DEZV SIST LOC-LEI'!D12)</f>
        <v>976</v>
      </c>
      <c r="E12" s="625" t="n">
        <f aca="false">SUM('70-ILUMIN PUB.-LEI'!E12+'70-LOC SOC-LEI'!E12+'70-LOC-DEZV-LEI'!E12+'70-DEZV SIST LOC-LEI'!E12)</f>
        <v>0</v>
      </c>
      <c r="F12" s="625" t="n">
        <f aca="false">SUM('70-ILUMIN PUB.-LEI'!F12+'70-LOC SOC-LEI'!F12+'70-LOC-DEZV-LEI'!F12+'70-DEZV SIST LOC-LEI'!F12)</f>
        <v>249</v>
      </c>
      <c r="G12" s="625" t="n">
        <f aca="false">SUM('70-ILUMIN PUB.-LEI'!G12+'70-LOC SOC-LEI'!G12+'70-LOC-DEZV-LEI'!G12+'70-DEZV SIST LOC-LEI'!G12)</f>
        <v>251</v>
      </c>
      <c r="H12" s="625" t="n">
        <f aca="false">SUM('70-ILUMIN PUB.-LEI'!H12+'70-LOC SOC-LEI'!H12+'70-LOC-DEZV-LEI'!H12+'70-DEZV SIST LOC-LEI'!H12)</f>
        <v>250</v>
      </c>
      <c r="I12" s="625" t="n">
        <f aca="false">SUM('70-ILUMIN PUB.-LEI'!I12+'70-LOC SOC-LEI'!I12+'70-LOC-DEZV-LEI'!I12+'70-DEZV SIST LOC-LEI'!I12)</f>
        <v>226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25" t="n">
        <f aca="false">SUM('70-ILUMIN PUB.-LEI'!D13+'70-LOC SOC-LEI'!D13+'70-LOC-DEZV-LEI'!D13+'70-DEZV SIST LOC-LEI'!D13)</f>
        <v>976</v>
      </c>
      <c r="E13" s="625" t="n">
        <f aca="false">SUM('70-ILUMIN PUB.-LEI'!E13+'70-LOC SOC-LEI'!E13+'70-LOC-DEZV-LEI'!E13+'70-DEZV SIST LOC-LEI'!E13)</f>
        <v>0</v>
      </c>
      <c r="F13" s="625" t="n">
        <f aca="false">SUM('70-ILUMIN PUB.-LEI'!F13+'70-LOC SOC-LEI'!F13+'70-LOC-DEZV-LEI'!F13+'70-DEZV SIST LOC-LEI'!F13)</f>
        <v>249</v>
      </c>
      <c r="G13" s="625" t="n">
        <f aca="false">SUM('70-ILUMIN PUB.-LEI'!G13+'70-LOC SOC-LEI'!G13+'70-LOC-DEZV-LEI'!G13+'70-DEZV SIST LOC-LEI'!G13)</f>
        <v>251</v>
      </c>
      <c r="H13" s="625" t="n">
        <f aca="false">SUM('70-ILUMIN PUB.-LEI'!H13+'70-LOC SOC-LEI'!H13+'70-LOC-DEZV-LEI'!H13+'70-DEZV SIST LOC-LEI'!H13)</f>
        <v>250</v>
      </c>
      <c r="I13" s="625" t="n">
        <f aca="false">SUM('70-ILUMIN PUB.-LEI'!I13+'70-LOC SOC-LEI'!I13+'70-LOC-DEZV-LEI'!I13+'70-DEZV SIST LOC-LEI'!I13)</f>
        <v>226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25" t="n">
        <f aca="false">SUM('70-ILUMIN PUB.-LEI'!D14+'70-LOC SOC-LEI'!D14+'70-LOC-DEZV-LEI'!D14+'70-DEZV SIST LOC-LEI'!D14)</f>
        <v>0</v>
      </c>
      <c r="E14" s="625" t="n">
        <f aca="false">SUM('70-ILUMIN PUB.-LEI'!E14+'70-LOC SOC-LEI'!E14+'70-LOC-DEZV-LEI'!E14+'70-DEZV SIST LOC-LEI'!E14)</f>
        <v>0</v>
      </c>
      <c r="F14" s="625" t="n">
        <f aca="false">SUM('70-ILUMIN PUB.-LEI'!F14+'70-LOC SOC-LEI'!F14+'70-LOC-DEZV-LEI'!F14+'70-DEZV SIST LOC-LEI'!F14)</f>
        <v>0</v>
      </c>
      <c r="G14" s="625" t="n">
        <f aca="false">SUM('70-ILUMIN PUB.-LEI'!G14+'70-LOC SOC-LEI'!G14+'70-LOC-DEZV-LEI'!G14+'70-DEZV SIST LOC-LEI'!G14)</f>
        <v>0</v>
      </c>
      <c r="H14" s="625" t="n">
        <f aca="false">SUM('70-ILUMIN PUB.-LEI'!H14+'70-LOC SOC-LEI'!H14+'70-LOC-DEZV-LEI'!H14+'70-DEZV SIST LOC-LEI'!H14)</f>
        <v>0</v>
      </c>
      <c r="I14" s="625" t="n">
        <f aca="false">SUM('70-ILUMIN PUB.-LEI'!I14+'70-LOC SOC-LEI'!I14+'70-LOC-DEZV-LEI'!I14+'70-DEZV SIST LOC-LEI'!I14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25" t="n">
        <f aca="false">SUM('70-ILUMIN PUB.-LEI'!D15+'70-LOC SOC-LEI'!D15+'70-LOC-DEZV-LEI'!D15+'70-DEZV SIST LOC-LEI'!D15)</f>
        <v>0</v>
      </c>
      <c r="E15" s="625" t="n">
        <f aca="false">SUM('70-ILUMIN PUB.-LEI'!E15+'70-LOC SOC-LEI'!E15+'70-LOC-DEZV-LEI'!E15+'70-DEZV SIST LOC-LEI'!E15)</f>
        <v>0</v>
      </c>
      <c r="F15" s="625" t="n">
        <f aca="false">SUM('70-ILUMIN PUB.-LEI'!F15+'70-LOC SOC-LEI'!F15+'70-LOC-DEZV-LEI'!F15+'70-DEZV SIST LOC-LEI'!F15)</f>
        <v>0</v>
      </c>
      <c r="G15" s="625" t="n">
        <f aca="false">SUM('70-ILUMIN PUB.-LEI'!G15+'70-LOC SOC-LEI'!G15+'70-LOC-DEZV-LEI'!G15+'70-DEZV SIST LOC-LEI'!G15)</f>
        <v>0</v>
      </c>
      <c r="H15" s="625" t="n">
        <f aca="false">SUM('70-ILUMIN PUB.-LEI'!H15+'70-LOC SOC-LEI'!H15+'70-LOC-DEZV-LEI'!H15+'70-DEZV SIST LOC-LEI'!H15)</f>
        <v>0</v>
      </c>
      <c r="I15" s="625" t="n">
        <f aca="false">SUM('70-ILUMIN PUB.-LEI'!I15+'70-LOC SOC-LEI'!I15+'70-LOC-DEZV-LEI'!I15+'70-DEZV SIST LOC-LEI'!I15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25" t="n">
        <f aca="false">SUM('70-ILUMIN PUB.-LEI'!D16+'70-LOC SOC-LEI'!D16+'70-LOC-DEZV-LEI'!D16+'70-DEZV SIST LOC-LEI'!D16)</f>
        <v>0</v>
      </c>
      <c r="E16" s="625" t="n">
        <f aca="false">SUM('70-ILUMIN PUB.-LEI'!E16+'70-LOC SOC-LEI'!E16+'70-LOC-DEZV-LEI'!E16+'70-DEZV SIST LOC-LEI'!E16)</f>
        <v>0</v>
      </c>
      <c r="F16" s="625" t="n">
        <f aca="false">SUM('70-ILUMIN PUB.-LEI'!F16+'70-LOC SOC-LEI'!F16+'70-LOC-DEZV-LEI'!F16+'70-DEZV SIST LOC-LEI'!F16)</f>
        <v>0</v>
      </c>
      <c r="G16" s="625" t="n">
        <f aca="false">SUM('70-ILUMIN PUB.-LEI'!G16+'70-LOC SOC-LEI'!G16+'70-LOC-DEZV-LEI'!G16+'70-DEZV SIST LOC-LEI'!G16)</f>
        <v>0</v>
      </c>
      <c r="H16" s="625" t="n">
        <f aca="false">SUM('70-ILUMIN PUB.-LEI'!H16+'70-LOC SOC-LEI'!H16+'70-LOC-DEZV-LEI'!H16+'70-DEZV SIST LOC-LEI'!H16)</f>
        <v>0</v>
      </c>
      <c r="I16" s="625" t="n">
        <f aca="false">SUM('70-ILUMIN PUB.-LEI'!I16+'70-LOC SOC-LEI'!I16+'70-LOC-DEZV-LEI'!I16+'70-DEZV SIST LOC-LEI'!I16)</f>
        <v>0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25" t="n">
        <f aca="false">SUM('70-ILUMIN PUB.-LEI'!D17+'70-LOC SOC-LEI'!D17+'70-LOC-DEZV-LEI'!D17+'70-DEZV SIST LOC-LEI'!D17)</f>
        <v>0</v>
      </c>
      <c r="E17" s="625" t="n">
        <f aca="false">SUM('70-ILUMIN PUB.-LEI'!E17+'70-LOC SOC-LEI'!E17+'70-LOC-DEZV-LEI'!E17+'70-DEZV SIST LOC-LEI'!E17)</f>
        <v>0</v>
      </c>
      <c r="F17" s="625" t="n">
        <f aca="false">SUM('70-ILUMIN PUB.-LEI'!F17+'70-LOC SOC-LEI'!F17+'70-LOC-DEZV-LEI'!F17+'70-DEZV SIST LOC-LEI'!F17)</f>
        <v>0</v>
      </c>
      <c r="G17" s="625" t="n">
        <f aca="false">SUM('70-ILUMIN PUB.-LEI'!G17+'70-LOC SOC-LEI'!G17+'70-LOC-DEZV-LEI'!G17+'70-DEZV SIST LOC-LEI'!G17)</f>
        <v>0</v>
      </c>
      <c r="H17" s="625" t="n">
        <f aca="false">SUM('70-ILUMIN PUB.-LEI'!H17+'70-LOC SOC-LEI'!H17+'70-LOC-DEZV-LEI'!H17+'70-DEZV SIST LOC-LEI'!H17)</f>
        <v>0</v>
      </c>
      <c r="I17" s="625" t="n">
        <f aca="false">SUM('70-ILUMIN PUB.-LEI'!I17+'70-LOC SOC-LEI'!I17+'70-LOC-DEZV-LEI'!I17+'70-DEZV SIST LOC-LEI'!I17)</f>
        <v>0</v>
      </c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25" t="n">
        <f aca="false">SUM('70-ILUMIN PUB.-LEI'!D18+'70-LOC SOC-LEI'!D18+'70-LOC-DEZV-LEI'!D18+'70-DEZV SIST LOC-LEI'!D18)</f>
        <v>0</v>
      </c>
      <c r="E18" s="625" t="n">
        <f aca="false">SUM('70-ILUMIN PUB.-LEI'!E18+'70-LOC SOC-LEI'!E18+'70-LOC-DEZV-LEI'!E18+'70-DEZV SIST LOC-LEI'!E18)</f>
        <v>0</v>
      </c>
      <c r="F18" s="625" t="n">
        <f aca="false">SUM('70-ILUMIN PUB.-LEI'!F18+'70-LOC SOC-LEI'!F18+'70-LOC-DEZV-LEI'!F18+'70-DEZV SIST LOC-LEI'!F18)</f>
        <v>0</v>
      </c>
      <c r="G18" s="625" t="n">
        <f aca="false">SUM('70-ILUMIN PUB.-LEI'!G18+'70-LOC SOC-LEI'!G18+'70-LOC-DEZV-LEI'!G18+'70-DEZV SIST LOC-LEI'!G18)</f>
        <v>0</v>
      </c>
      <c r="H18" s="625" t="n">
        <f aca="false">SUM('70-ILUMIN PUB.-LEI'!H18+'70-LOC SOC-LEI'!H18+'70-LOC-DEZV-LEI'!H18+'70-DEZV SIST LOC-LEI'!H18)</f>
        <v>0</v>
      </c>
      <c r="I18" s="625" t="n">
        <f aca="false">SUM('70-ILUMIN PUB.-LEI'!I18+'70-LOC SOC-LEI'!I18+'70-LOC-DEZV-LEI'!I18+'70-DEZV SIST LOC-LEI'!I18)</f>
        <v>0</v>
      </c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25" t="n">
        <f aca="false">SUM('70-ILUMIN PUB.-LEI'!D19+'70-LOC SOC-LEI'!D19+'70-LOC-DEZV-LEI'!D19+'70-DEZV SIST LOC-LEI'!D19)</f>
        <v>0</v>
      </c>
      <c r="E19" s="625" t="n">
        <f aca="false">SUM('70-ILUMIN PUB.-LEI'!E19+'70-LOC SOC-LEI'!E19+'70-LOC-DEZV-LEI'!E19+'70-DEZV SIST LOC-LEI'!E19)</f>
        <v>0</v>
      </c>
      <c r="F19" s="625" t="n">
        <f aca="false">SUM('70-ILUMIN PUB.-LEI'!F19+'70-LOC SOC-LEI'!F19+'70-LOC-DEZV-LEI'!F19+'70-DEZV SIST LOC-LEI'!F19)</f>
        <v>0</v>
      </c>
      <c r="G19" s="625" t="n">
        <f aca="false">SUM('70-ILUMIN PUB.-LEI'!G19+'70-LOC SOC-LEI'!G19+'70-LOC-DEZV-LEI'!G19+'70-DEZV SIST LOC-LEI'!G19)</f>
        <v>0</v>
      </c>
      <c r="H19" s="625" t="n">
        <f aca="false">SUM('70-ILUMIN PUB.-LEI'!H19+'70-LOC SOC-LEI'!H19+'70-LOC-DEZV-LEI'!H19+'70-DEZV SIST LOC-LEI'!H19)</f>
        <v>0</v>
      </c>
      <c r="I19" s="625" t="n">
        <f aca="false">SUM('70-ILUMIN PUB.-LEI'!I19+'70-LOC SOC-LEI'!I19+'70-LOC-DEZV-LEI'!I19+'70-DEZV SIST LOC-LEI'!I19)</f>
        <v>0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25" t="n">
        <f aca="false">SUM('70-ILUMIN PUB.-LEI'!D20+'70-LOC SOC-LEI'!D20+'70-LOC-DEZV-LEI'!D20+'70-DEZV SIST LOC-LEI'!D20)</f>
        <v>0</v>
      </c>
      <c r="E20" s="625" t="n">
        <f aca="false">SUM('70-ILUMIN PUB.-LEI'!E20+'70-LOC SOC-LEI'!E20+'70-LOC-DEZV-LEI'!E20+'70-DEZV SIST LOC-LEI'!E20)</f>
        <v>0</v>
      </c>
      <c r="F20" s="625" t="n">
        <f aca="false">SUM('70-ILUMIN PUB.-LEI'!F20+'70-LOC SOC-LEI'!F20+'70-LOC-DEZV-LEI'!F20+'70-DEZV SIST LOC-LEI'!F20)</f>
        <v>0</v>
      </c>
      <c r="G20" s="625" t="n">
        <f aca="false">SUM('70-ILUMIN PUB.-LEI'!G20+'70-LOC SOC-LEI'!G20+'70-LOC-DEZV-LEI'!G20+'70-DEZV SIST LOC-LEI'!G20)</f>
        <v>0</v>
      </c>
      <c r="H20" s="625" t="n">
        <f aca="false">SUM('70-ILUMIN PUB.-LEI'!H20+'70-LOC SOC-LEI'!H20+'70-LOC-DEZV-LEI'!H20+'70-DEZV SIST LOC-LEI'!H20)</f>
        <v>0</v>
      </c>
      <c r="I20" s="625" t="n">
        <f aca="false">SUM('70-ILUMIN PUB.-LEI'!I20+'70-LOC SOC-LEI'!I20+'70-LOC-DEZV-LEI'!I20+'70-DEZV SIST LOC-LEI'!I20)</f>
        <v>0</v>
      </c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25" t="n">
        <f aca="false">SUM('70-ILUMIN PUB.-LEI'!D21+'70-LOC SOC-LEI'!D21+'70-LOC-DEZV-LEI'!D21+'70-DEZV SIST LOC-LEI'!D21)</f>
        <v>0</v>
      </c>
      <c r="E21" s="625" t="n">
        <f aca="false">SUM('70-ILUMIN PUB.-LEI'!E21+'70-LOC SOC-LEI'!E21+'70-LOC-DEZV-LEI'!E21+'70-DEZV SIST LOC-LEI'!E21)</f>
        <v>0</v>
      </c>
      <c r="F21" s="625" t="n">
        <f aca="false">SUM('70-ILUMIN PUB.-LEI'!F21+'70-LOC SOC-LEI'!F21+'70-LOC-DEZV-LEI'!F21+'70-DEZV SIST LOC-LEI'!F21)</f>
        <v>0</v>
      </c>
      <c r="G21" s="625" t="n">
        <f aca="false">SUM('70-ILUMIN PUB.-LEI'!G21+'70-LOC SOC-LEI'!G21+'70-LOC-DEZV-LEI'!G21+'70-DEZV SIST LOC-LEI'!G21)</f>
        <v>0</v>
      </c>
      <c r="H21" s="625" t="n">
        <f aca="false">SUM('70-ILUMIN PUB.-LEI'!H21+'70-LOC SOC-LEI'!H21+'70-LOC-DEZV-LEI'!H21+'70-DEZV SIST LOC-LEI'!H21)</f>
        <v>0</v>
      </c>
      <c r="I21" s="625" t="n">
        <f aca="false">SUM('70-ILUMIN PUB.-LEI'!I21+'70-LOC SOC-LEI'!I21+'70-LOC-DEZV-LEI'!I21+'70-DEZV SIST LOC-LEI'!I21)</f>
        <v>0</v>
      </c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25" t="n">
        <f aca="false">SUM('70-ILUMIN PUB.-LEI'!D22+'70-LOC SOC-LEI'!D22+'70-LOC-DEZV-LEI'!D22+'70-DEZV SIST LOC-LEI'!D22)</f>
        <v>0</v>
      </c>
      <c r="E22" s="625" t="n">
        <f aca="false">SUM('70-ILUMIN PUB.-LEI'!E22+'70-LOC SOC-LEI'!E22+'70-LOC-DEZV-LEI'!E22+'70-DEZV SIST LOC-LEI'!E22)</f>
        <v>0</v>
      </c>
      <c r="F22" s="625" t="n">
        <f aca="false">SUM('70-ILUMIN PUB.-LEI'!F22+'70-LOC SOC-LEI'!F22+'70-LOC-DEZV-LEI'!F22+'70-DEZV SIST LOC-LEI'!F22)</f>
        <v>0</v>
      </c>
      <c r="G22" s="625" t="n">
        <f aca="false">SUM('70-ILUMIN PUB.-LEI'!G22+'70-LOC SOC-LEI'!G22+'70-LOC-DEZV-LEI'!G22+'70-DEZV SIST LOC-LEI'!G22)</f>
        <v>0</v>
      </c>
      <c r="H22" s="625" t="n">
        <f aca="false">SUM('70-ILUMIN PUB.-LEI'!H22+'70-LOC SOC-LEI'!H22+'70-LOC-DEZV-LEI'!H22+'70-DEZV SIST LOC-LEI'!H22)</f>
        <v>0</v>
      </c>
      <c r="I22" s="625" t="n">
        <f aca="false">SUM('70-ILUMIN PUB.-LEI'!I22+'70-LOC SOC-LEI'!I22+'70-LOC-DEZV-LEI'!I22+'70-DEZV SIST LOC-LEI'!I22)</f>
        <v>0</v>
      </c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25" t="n">
        <f aca="false">SUM('70-ILUMIN PUB.-LEI'!D23+'70-LOC SOC-LEI'!D23+'70-LOC-DEZV-LEI'!D23+'70-DEZV SIST LOC-LEI'!D23)</f>
        <v>0</v>
      </c>
      <c r="E23" s="625" t="n">
        <f aca="false">SUM('70-ILUMIN PUB.-LEI'!E23+'70-LOC SOC-LEI'!E23+'70-LOC-DEZV-LEI'!E23+'70-DEZV SIST LOC-LEI'!E23)</f>
        <v>0</v>
      </c>
      <c r="F23" s="625" t="n">
        <f aca="false">SUM('70-ILUMIN PUB.-LEI'!F23+'70-LOC SOC-LEI'!F23+'70-LOC-DEZV-LEI'!F23+'70-DEZV SIST LOC-LEI'!F23)</f>
        <v>0</v>
      </c>
      <c r="G23" s="625" t="n">
        <f aca="false">SUM('70-ILUMIN PUB.-LEI'!G23+'70-LOC SOC-LEI'!G23+'70-LOC-DEZV-LEI'!G23+'70-DEZV SIST LOC-LEI'!G23)</f>
        <v>0</v>
      </c>
      <c r="H23" s="625" t="n">
        <f aca="false">SUM('70-ILUMIN PUB.-LEI'!H23+'70-LOC SOC-LEI'!H23+'70-LOC-DEZV-LEI'!H23+'70-DEZV SIST LOC-LEI'!H23)</f>
        <v>0</v>
      </c>
      <c r="I23" s="625" t="n">
        <f aca="false">SUM('70-ILUMIN PUB.-LEI'!I23+'70-LOC SOC-LEI'!I23+'70-LOC-DEZV-LEI'!I23+'70-DEZV SIST LOC-LEI'!I23)</f>
        <v>0</v>
      </c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25" t="n">
        <f aca="false">SUM('70-ILUMIN PUB.-LEI'!D24+'70-LOC SOC-LEI'!D24+'70-LOC-DEZV-LEI'!D24+'70-DEZV SIST LOC-LEI'!D24)</f>
        <v>0</v>
      </c>
      <c r="E24" s="625" t="n">
        <f aca="false">SUM('70-ILUMIN PUB.-LEI'!E24+'70-LOC SOC-LEI'!E24+'70-LOC-DEZV-LEI'!E24+'70-DEZV SIST LOC-LEI'!E24)</f>
        <v>0</v>
      </c>
      <c r="F24" s="625" t="n">
        <f aca="false">SUM('70-ILUMIN PUB.-LEI'!F24+'70-LOC SOC-LEI'!F24+'70-LOC-DEZV-LEI'!F24+'70-DEZV SIST LOC-LEI'!F24)</f>
        <v>0</v>
      </c>
      <c r="G24" s="625" t="n">
        <f aca="false">SUM('70-ILUMIN PUB.-LEI'!G24+'70-LOC SOC-LEI'!G24+'70-LOC-DEZV-LEI'!G24+'70-DEZV SIST LOC-LEI'!G24)</f>
        <v>0</v>
      </c>
      <c r="H24" s="625" t="n">
        <f aca="false">SUM('70-ILUMIN PUB.-LEI'!H24+'70-LOC SOC-LEI'!H24+'70-LOC-DEZV-LEI'!H24+'70-DEZV SIST LOC-LEI'!H24)</f>
        <v>0</v>
      </c>
      <c r="I24" s="625" t="n">
        <f aca="false">SUM('70-ILUMIN PUB.-LEI'!I24+'70-LOC SOC-LEI'!I24+'70-LOC-DEZV-LEI'!I24+'70-DEZV SIST LOC-LEI'!I24)</f>
        <v>0</v>
      </c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25" t="n">
        <f aca="false">SUM('70-ILUMIN PUB.-LEI'!D25+'70-LOC SOC-LEI'!D25+'70-LOC-DEZV-LEI'!D25+'70-DEZV SIST LOC-LEI'!D25)</f>
        <v>0</v>
      </c>
      <c r="E25" s="625" t="n">
        <f aca="false">SUM('70-ILUMIN PUB.-LEI'!E25+'70-LOC SOC-LEI'!E25+'70-LOC-DEZV-LEI'!E25+'70-DEZV SIST LOC-LEI'!E25)</f>
        <v>0</v>
      </c>
      <c r="F25" s="625" t="n">
        <f aca="false">SUM('70-ILUMIN PUB.-LEI'!F25+'70-LOC SOC-LEI'!F25+'70-LOC-DEZV-LEI'!F25+'70-DEZV SIST LOC-LEI'!F25)</f>
        <v>0</v>
      </c>
      <c r="G25" s="625" t="n">
        <f aca="false">SUM('70-ILUMIN PUB.-LEI'!G25+'70-LOC SOC-LEI'!G25+'70-LOC-DEZV-LEI'!G25+'70-DEZV SIST LOC-LEI'!G25)</f>
        <v>0</v>
      </c>
      <c r="H25" s="625" t="n">
        <f aca="false">SUM('70-ILUMIN PUB.-LEI'!H25+'70-LOC SOC-LEI'!H25+'70-LOC-DEZV-LEI'!H25+'70-DEZV SIST LOC-LEI'!H25)</f>
        <v>0</v>
      </c>
      <c r="I25" s="625" t="n">
        <f aca="false">SUM('70-ILUMIN PUB.-LEI'!I25+'70-LOC SOC-LEI'!I25+'70-LOC-DEZV-LEI'!I25+'70-DEZV SIST LOC-LEI'!I25)</f>
        <v>0</v>
      </c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25" t="n">
        <f aca="false">SUM('70-ILUMIN PUB.-LEI'!D26+'70-LOC SOC-LEI'!D26+'70-LOC-DEZV-LEI'!D26+'70-DEZV SIST LOC-LEI'!D26)</f>
        <v>0</v>
      </c>
      <c r="E26" s="625" t="n">
        <f aca="false">SUM('70-ILUMIN PUB.-LEI'!E26+'70-LOC SOC-LEI'!E26+'70-LOC-DEZV-LEI'!E26+'70-DEZV SIST LOC-LEI'!E26)</f>
        <v>0</v>
      </c>
      <c r="F26" s="625" t="n">
        <f aca="false">SUM('70-ILUMIN PUB.-LEI'!F26+'70-LOC SOC-LEI'!F26+'70-LOC-DEZV-LEI'!F26+'70-DEZV SIST LOC-LEI'!F26)</f>
        <v>0</v>
      </c>
      <c r="G26" s="625" t="n">
        <f aca="false">SUM('70-ILUMIN PUB.-LEI'!G26+'70-LOC SOC-LEI'!G26+'70-LOC-DEZV-LEI'!G26+'70-DEZV SIST LOC-LEI'!G26)</f>
        <v>0</v>
      </c>
      <c r="H26" s="625" t="n">
        <f aca="false">SUM('70-ILUMIN PUB.-LEI'!H26+'70-LOC SOC-LEI'!H26+'70-LOC-DEZV-LEI'!H26+'70-DEZV SIST LOC-LEI'!H26)</f>
        <v>0</v>
      </c>
      <c r="I26" s="625" t="n">
        <f aca="false">SUM('70-ILUMIN PUB.-LEI'!I26+'70-LOC SOC-LEI'!I26+'70-LOC-DEZV-LEI'!I26+'70-DEZV SIST LOC-LEI'!I26)</f>
        <v>0</v>
      </c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25" t="n">
        <f aca="false">SUM('70-ILUMIN PUB.-LEI'!D27+'70-LOC SOC-LEI'!D27+'70-LOC-DEZV-LEI'!D27+'70-DEZV SIST LOC-LEI'!D27)</f>
        <v>0</v>
      </c>
      <c r="E27" s="625" t="n">
        <f aca="false">SUM('70-ILUMIN PUB.-LEI'!E27+'70-LOC SOC-LEI'!E27+'70-LOC-DEZV-LEI'!E27+'70-DEZV SIST LOC-LEI'!E27)</f>
        <v>0</v>
      </c>
      <c r="F27" s="625" t="n">
        <f aca="false">SUM('70-ILUMIN PUB.-LEI'!F27+'70-LOC SOC-LEI'!F27+'70-LOC-DEZV-LEI'!F27+'70-DEZV SIST LOC-LEI'!F27)</f>
        <v>0</v>
      </c>
      <c r="G27" s="625" t="n">
        <f aca="false">SUM('70-ILUMIN PUB.-LEI'!G27+'70-LOC SOC-LEI'!G27+'70-LOC-DEZV-LEI'!G27+'70-DEZV SIST LOC-LEI'!G27)</f>
        <v>0</v>
      </c>
      <c r="H27" s="625" t="n">
        <f aca="false">SUM('70-ILUMIN PUB.-LEI'!H27+'70-LOC SOC-LEI'!H27+'70-LOC-DEZV-LEI'!H27+'70-DEZV SIST LOC-LEI'!H27)</f>
        <v>0</v>
      </c>
      <c r="I27" s="625" t="n">
        <f aca="false">SUM('70-ILUMIN PUB.-LEI'!I27+'70-LOC SOC-LEI'!I27+'70-LOC-DEZV-LEI'!I27+'70-DEZV SIST LOC-LEI'!I27)</f>
        <v>0</v>
      </c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25" t="n">
        <f aca="false">SUM('70-ILUMIN PUB.-LEI'!D28+'70-LOC SOC-LEI'!D28+'70-LOC-DEZV-LEI'!D28+'70-DEZV SIST LOC-LEI'!D28)</f>
        <v>0</v>
      </c>
      <c r="E28" s="625" t="n">
        <f aca="false">SUM('70-ILUMIN PUB.-LEI'!E28+'70-LOC SOC-LEI'!E28+'70-LOC-DEZV-LEI'!E28+'70-DEZV SIST LOC-LEI'!E28)</f>
        <v>0</v>
      </c>
      <c r="F28" s="625" t="n">
        <f aca="false">SUM('70-ILUMIN PUB.-LEI'!F28+'70-LOC SOC-LEI'!F28+'70-LOC-DEZV-LEI'!F28+'70-DEZV SIST LOC-LEI'!F28)</f>
        <v>0</v>
      </c>
      <c r="G28" s="625" t="n">
        <f aca="false">SUM('70-ILUMIN PUB.-LEI'!G28+'70-LOC SOC-LEI'!G28+'70-LOC-DEZV-LEI'!G28+'70-DEZV SIST LOC-LEI'!G28)</f>
        <v>0</v>
      </c>
      <c r="H28" s="625" t="n">
        <f aca="false">SUM('70-ILUMIN PUB.-LEI'!H28+'70-LOC SOC-LEI'!H28+'70-LOC-DEZV-LEI'!H28+'70-DEZV SIST LOC-LEI'!H28)</f>
        <v>0</v>
      </c>
      <c r="I28" s="625" t="n">
        <f aca="false">SUM('70-ILUMIN PUB.-LEI'!I28+'70-LOC SOC-LEI'!I28+'70-LOC-DEZV-LEI'!I28+'70-DEZV SIST LOC-LEI'!I28)</f>
        <v>0</v>
      </c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25" t="n">
        <f aca="false">SUM('70-ILUMIN PUB.-LEI'!D29+'70-LOC SOC-LEI'!D29+'70-LOC-DEZV-LEI'!D29+'70-DEZV SIST LOC-LEI'!D29)</f>
        <v>0</v>
      </c>
      <c r="E29" s="625" t="n">
        <f aca="false">SUM('70-ILUMIN PUB.-LEI'!E29+'70-LOC SOC-LEI'!E29+'70-LOC-DEZV-LEI'!E29+'70-DEZV SIST LOC-LEI'!E29)</f>
        <v>0</v>
      </c>
      <c r="F29" s="625" t="n">
        <f aca="false">SUM('70-ILUMIN PUB.-LEI'!F29+'70-LOC SOC-LEI'!F29+'70-LOC-DEZV-LEI'!F29+'70-DEZV SIST LOC-LEI'!F29)</f>
        <v>0</v>
      </c>
      <c r="G29" s="625" t="n">
        <f aca="false">SUM('70-ILUMIN PUB.-LEI'!G29+'70-LOC SOC-LEI'!G29+'70-LOC-DEZV-LEI'!G29+'70-DEZV SIST LOC-LEI'!G29)</f>
        <v>0</v>
      </c>
      <c r="H29" s="625" t="n">
        <f aca="false">SUM('70-ILUMIN PUB.-LEI'!H29+'70-LOC SOC-LEI'!H29+'70-LOC-DEZV-LEI'!H29+'70-DEZV SIST LOC-LEI'!H29)</f>
        <v>0</v>
      </c>
      <c r="I29" s="625" t="n">
        <f aca="false">SUM('70-ILUMIN PUB.-LEI'!I29+'70-LOC SOC-LEI'!I29+'70-LOC-DEZV-LEI'!I29+'70-DEZV SIST LOC-LEI'!I29)</f>
        <v>0</v>
      </c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25" t="n">
        <f aca="false">SUM('70-ILUMIN PUB.-LEI'!D30+'70-LOC SOC-LEI'!D30+'70-LOC-DEZV-LEI'!D30+'70-DEZV SIST LOC-LEI'!D30)</f>
        <v>0</v>
      </c>
      <c r="E30" s="625" t="n">
        <f aca="false">SUM('70-ILUMIN PUB.-LEI'!E30+'70-LOC SOC-LEI'!E30+'70-LOC-DEZV-LEI'!E30+'70-DEZV SIST LOC-LEI'!E30)</f>
        <v>0</v>
      </c>
      <c r="F30" s="625" t="n">
        <f aca="false">SUM('70-ILUMIN PUB.-LEI'!F30+'70-LOC SOC-LEI'!F30+'70-LOC-DEZV-LEI'!F30+'70-DEZV SIST LOC-LEI'!F30)</f>
        <v>0</v>
      </c>
      <c r="G30" s="625" t="n">
        <f aca="false">SUM('70-ILUMIN PUB.-LEI'!G30+'70-LOC SOC-LEI'!G30+'70-LOC-DEZV-LEI'!G30+'70-DEZV SIST LOC-LEI'!G30)</f>
        <v>0</v>
      </c>
      <c r="H30" s="625" t="n">
        <f aca="false">SUM('70-ILUMIN PUB.-LEI'!H30+'70-LOC SOC-LEI'!H30+'70-LOC-DEZV-LEI'!H30+'70-DEZV SIST LOC-LEI'!H30)</f>
        <v>0</v>
      </c>
      <c r="I30" s="625" t="n">
        <f aca="false">SUM('70-ILUMIN PUB.-LEI'!I30+'70-LOC SOC-LEI'!I30+'70-LOC-DEZV-LEI'!I30+'70-DEZV SIST LOC-LEI'!I30)</f>
        <v>0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25" t="n">
        <f aca="false">SUM('70-ILUMIN PUB.-LEI'!D31+'70-LOC SOC-LEI'!D31+'70-LOC-DEZV-LEI'!D31+'70-DEZV SIST LOC-LEI'!D31)</f>
        <v>0</v>
      </c>
      <c r="E31" s="625" t="n">
        <f aca="false">SUM('70-ILUMIN PUB.-LEI'!E31+'70-LOC SOC-LEI'!E31+'70-LOC-DEZV-LEI'!E31+'70-DEZV SIST LOC-LEI'!E31)</f>
        <v>0</v>
      </c>
      <c r="F31" s="625" t="n">
        <f aca="false">SUM('70-ILUMIN PUB.-LEI'!F31+'70-LOC SOC-LEI'!F31+'70-LOC-DEZV-LEI'!F31+'70-DEZV SIST LOC-LEI'!F31)</f>
        <v>0</v>
      </c>
      <c r="G31" s="625" t="n">
        <f aca="false">SUM('70-ILUMIN PUB.-LEI'!G31+'70-LOC SOC-LEI'!G31+'70-LOC-DEZV-LEI'!G31+'70-DEZV SIST LOC-LEI'!G31)</f>
        <v>0</v>
      </c>
      <c r="H31" s="625" t="n">
        <f aca="false">SUM('70-ILUMIN PUB.-LEI'!H31+'70-LOC SOC-LEI'!H31+'70-LOC-DEZV-LEI'!H31+'70-DEZV SIST LOC-LEI'!H31)</f>
        <v>0</v>
      </c>
      <c r="I31" s="625" t="n">
        <f aca="false">SUM('70-ILUMIN PUB.-LEI'!I31+'70-LOC SOC-LEI'!I31+'70-LOC-DEZV-LEI'!I31+'70-DEZV SIST LOC-LEI'!I31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25" t="n">
        <f aca="false">SUM('70-ILUMIN PUB.-LEI'!D32+'70-LOC SOC-LEI'!D32+'70-LOC-DEZV-LEI'!D32+'70-DEZV SIST LOC-LEI'!D32)</f>
        <v>0</v>
      </c>
      <c r="E32" s="625" t="n">
        <f aca="false">SUM('70-ILUMIN PUB.-LEI'!E32+'70-LOC SOC-LEI'!E32+'70-LOC-DEZV-LEI'!E32+'70-DEZV SIST LOC-LEI'!E32)</f>
        <v>0</v>
      </c>
      <c r="F32" s="625" t="n">
        <f aca="false">SUM('70-ILUMIN PUB.-LEI'!F32+'70-LOC SOC-LEI'!F32+'70-LOC-DEZV-LEI'!F32+'70-DEZV SIST LOC-LEI'!F32)</f>
        <v>0</v>
      </c>
      <c r="G32" s="625" t="n">
        <f aca="false">SUM('70-ILUMIN PUB.-LEI'!G32+'70-LOC SOC-LEI'!G32+'70-LOC-DEZV-LEI'!G32+'70-DEZV SIST LOC-LEI'!G32)</f>
        <v>0</v>
      </c>
      <c r="H32" s="625" t="n">
        <f aca="false">SUM('70-ILUMIN PUB.-LEI'!H32+'70-LOC SOC-LEI'!H32+'70-LOC-DEZV-LEI'!H32+'70-DEZV SIST LOC-LEI'!H32)</f>
        <v>0</v>
      </c>
      <c r="I32" s="625" t="n">
        <f aca="false">SUM('70-ILUMIN PUB.-LEI'!I32+'70-LOC SOC-LEI'!I32+'70-LOC-DEZV-LEI'!I32+'70-DEZV SIST LOC-LEI'!I32)</f>
        <v>0</v>
      </c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25" t="n">
        <f aca="false">SUM('70-ILUMIN PUB.-LEI'!D33+'70-LOC SOC-LEI'!D33+'70-LOC-DEZV-LEI'!D33+'70-DEZV SIST LOC-LEI'!D33)</f>
        <v>0</v>
      </c>
      <c r="E33" s="625" t="n">
        <f aca="false">SUM('70-ILUMIN PUB.-LEI'!E33+'70-LOC SOC-LEI'!E33+'70-LOC-DEZV-LEI'!E33+'70-DEZV SIST LOC-LEI'!E33)</f>
        <v>0</v>
      </c>
      <c r="F33" s="625" t="n">
        <f aca="false">SUM('70-ILUMIN PUB.-LEI'!F33+'70-LOC SOC-LEI'!F33+'70-LOC-DEZV-LEI'!F33+'70-DEZV SIST LOC-LEI'!F33)</f>
        <v>0</v>
      </c>
      <c r="G33" s="625" t="n">
        <f aca="false">SUM('70-ILUMIN PUB.-LEI'!G33+'70-LOC SOC-LEI'!G33+'70-LOC-DEZV-LEI'!G33+'70-DEZV SIST LOC-LEI'!G33)</f>
        <v>0</v>
      </c>
      <c r="H33" s="625" t="n">
        <f aca="false">SUM('70-ILUMIN PUB.-LEI'!H33+'70-LOC SOC-LEI'!H33+'70-LOC-DEZV-LEI'!H33+'70-DEZV SIST LOC-LEI'!H33)</f>
        <v>0</v>
      </c>
      <c r="I33" s="625" t="n">
        <f aca="false">SUM('70-ILUMIN PUB.-LEI'!I33+'70-LOC SOC-LEI'!I33+'70-LOC-DEZV-LEI'!I33+'70-DEZV SIST LOC-LEI'!I33)</f>
        <v>0</v>
      </c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25" t="n">
        <f aca="false">SUM('70-ILUMIN PUB.-LEI'!D34+'70-LOC SOC-LEI'!D34+'70-LOC-DEZV-LEI'!D34+'70-DEZV SIST LOC-LEI'!D34)</f>
        <v>0</v>
      </c>
      <c r="E34" s="625" t="n">
        <f aca="false">SUM('70-ILUMIN PUB.-LEI'!E34+'70-LOC SOC-LEI'!E34+'70-LOC-DEZV-LEI'!E34+'70-DEZV SIST LOC-LEI'!E34)</f>
        <v>0</v>
      </c>
      <c r="F34" s="625" t="n">
        <f aca="false">SUM('70-ILUMIN PUB.-LEI'!F34+'70-LOC SOC-LEI'!F34+'70-LOC-DEZV-LEI'!F34+'70-DEZV SIST LOC-LEI'!F34)</f>
        <v>0</v>
      </c>
      <c r="G34" s="625" t="n">
        <f aca="false">SUM('70-ILUMIN PUB.-LEI'!G34+'70-LOC SOC-LEI'!G34+'70-LOC-DEZV-LEI'!G34+'70-DEZV SIST LOC-LEI'!G34)</f>
        <v>0</v>
      </c>
      <c r="H34" s="625" t="n">
        <f aca="false">SUM('70-ILUMIN PUB.-LEI'!H34+'70-LOC SOC-LEI'!H34+'70-LOC-DEZV-LEI'!H34+'70-DEZV SIST LOC-LEI'!H34)</f>
        <v>0</v>
      </c>
      <c r="I34" s="625" t="n">
        <f aca="false">SUM('70-ILUMIN PUB.-LEI'!I34+'70-LOC SOC-LEI'!I34+'70-LOC-DEZV-LEI'!I34+'70-DEZV SIST LOC-LEI'!I34)</f>
        <v>0</v>
      </c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25" t="n">
        <f aca="false">SUM('70-ILUMIN PUB.-LEI'!D35+'70-LOC SOC-LEI'!D35+'70-LOC-DEZV-LEI'!D35+'70-DEZV SIST LOC-LEI'!D35)</f>
        <v>0</v>
      </c>
      <c r="E35" s="625" t="n">
        <f aca="false">SUM('70-ILUMIN PUB.-LEI'!E35+'70-LOC SOC-LEI'!E35+'70-LOC-DEZV-LEI'!E35+'70-DEZV SIST LOC-LEI'!E35)</f>
        <v>0</v>
      </c>
      <c r="F35" s="625" t="n">
        <f aca="false">SUM('70-ILUMIN PUB.-LEI'!F35+'70-LOC SOC-LEI'!F35+'70-LOC-DEZV-LEI'!F35+'70-DEZV SIST LOC-LEI'!F35)</f>
        <v>0</v>
      </c>
      <c r="G35" s="625" t="n">
        <f aca="false">SUM('70-ILUMIN PUB.-LEI'!G35+'70-LOC SOC-LEI'!G35+'70-LOC-DEZV-LEI'!G35+'70-DEZV SIST LOC-LEI'!G35)</f>
        <v>0</v>
      </c>
      <c r="H35" s="625" t="n">
        <f aca="false">SUM('70-ILUMIN PUB.-LEI'!H35+'70-LOC SOC-LEI'!H35+'70-LOC-DEZV-LEI'!H35+'70-DEZV SIST LOC-LEI'!H35)</f>
        <v>0</v>
      </c>
      <c r="I35" s="625" t="n">
        <f aca="false">SUM('70-ILUMIN PUB.-LEI'!I35+'70-LOC SOC-LEI'!I35+'70-LOC-DEZV-LEI'!I35+'70-DEZV SIST LOC-LEI'!I35)</f>
        <v>0</v>
      </c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25" t="n">
        <f aca="false">SUM('70-ILUMIN PUB.-LEI'!D36+'70-LOC SOC-LEI'!D36+'70-LOC-DEZV-LEI'!D36+'70-DEZV SIST LOC-LEI'!D36)</f>
        <v>0</v>
      </c>
      <c r="E36" s="625" t="n">
        <f aca="false">SUM('70-ILUMIN PUB.-LEI'!E36+'70-LOC SOC-LEI'!E36+'70-LOC-DEZV-LEI'!E36+'70-DEZV SIST LOC-LEI'!E36)</f>
        <v>0</v>
      </c>
      <c r="F36" s="625" t="n">
        <f aca="false">SUM('70-ILUMIN PUB.-LEI'!F36+'70-LOC SOC-LEI'!F36+'70-LOC-DEZV-LEI'!F36+'70-DEZV SIST LOC-LEI'!F36)</f>
        <v>0</v>
      </c>
      <c r="G36" s="625" t="n">
        <f aca="false">SUM('70-ILUMIN PUB.-LEI'!G36+'70-LOC SOC-LEI'!G36+'70-LOC-DEZV-LEI'!G36+'70-DEZV SIST LOC-LEI'!G36)</f>
        <v>0</v>
      </c>
      <c r="H36" s="625" t="n">
        <f aca="false">SUM('70-ILUMIN PUB.-LEI'!H36+'70-LOC SOC-LEI'!H36+'70-LOC-DEZV-LEI'!H36+'70-DEZV SIST LOC-LEI'!H36)</f>
        <v>0</v>
      </c>
      <c r="I36" s="625" t="n">
        <f aca="false">SUM('70-ILUMIN PUB.-LEI'!I36+'70-LOC SOC-LEI'!I36+'70-LOC-DEZV-LEI'!I36+'70-DEZV SIST LOC-LEI'!I36)</f>
        <v>0</v>
      </c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25" t="n">
        <f aca="false">SUM('70-ILUMIN PUB.-LEI'!D37+'70-LOC SOC-LEI'!D37+'70-LOC-DEZV-LEI'!D37+'70-DEZV SIST LOC-LEI'!D37)</f>
        <v>0</v>
      </c>
      <c r="E37" s="625" t="n">
        <f aca="false">SUM('70-ILUMIN PUB.-LEI'!E37+'70-LOC SOC-LEI'!E37+'70-LOC-DEZV-LEI'!E37+'70-DEZV SIST LOC-LEI'!E37)</f>
        <v>0</v>
      </c>
      <c r="F37" s="625" t="n">
        <f aca="false">SUM('70-ILUMIN PUB.-LEI'!F37+'70-LOC SOC-LEI'!F37+'70-LOC-DEZV-LEI'!F37+'70-DEZV SIST LOC-LEI'!F37)</f>
        <v>0</v>
      </c>
      <c r="G37" s="625" t="n">
        <f aca="false">SUM('70-ILUMIN PUB.-LEI'!G37+'70-LOC SOC-LEI'!G37+'70-LOC-DEZV-LEI'!G37+'70-DEZV SIST LOC-LEI'!G37)</f>
        <v>0</v>
      </c>
      <c r="H37" s="625" t="n">
        <f aca="false">SUM('70-ILUMIN PUB.-LEI'!H37+'70-LOC SOC-LEI'!H37+'70-LOC-DEZV-LEI'!H37+'70-DEZV SIST LOC-LEI'!H37)</f>
        <v>0</v>
      </c>
      <c r="I37" s="625" t="n">
        <f aca="false">SUM('70-ILUMIN PUB.-LEI'!I37+'70-LOC SOC-LEI'!I37+'70-LOC-DEZV-LEI'!I37+'70-DEZV SIST LOC-LEI'!I37)</f>
        <v>0</v>
      </c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25" t="n">
        <f aca="false">SUM('70-ILUMIN PUB.-LEI'!D38+'70-LOC SOC-LEI'!D38+'70-LOC-DEZV-LEI'!D38+'70-DEZV SIST LOC-LEI'!D38)</f>
        <v>0</v>
      </c>
      <c r="E38" s="625" t="n">
        <f aca="false">SUM('70-ILUMIN PUB.-LEI'!E38+'70-LOC SOC-LEI'!E38+'70-LOC-DEZV-LEI'!E38+'70-DEZV SIST LOC-LEI'!E38)</f>
        <v>0</v>
      </c>
      <c r="F38" s="625" t="n">
        <f aca="false">SUM('70-ILUMIN PUB.-LEI'!F38+'70-LOC SOC-LEI'!F38+'70-LOC-DEZV-LEI'!F38+'70-DEZV SIST LOC-LEI'!F38)</f>
        <v>0</v>
      </c>
      <c r="G38" s="625" t="n">
        <f aca="false">SUM('70-ILUMIN PUB.-LEI'!G38+'70-LOC SOC-LEI'!G38+'70-LOC-DEZV-LEI'!G38+'70-DEZV SIST LOC-LEI'!G38)</f>
        <v>0</v>
      </c>
      <c r="H38" s="625" t="n">
        <f aca="false">SUM('70-ILUMIN PUB.-LEI'!H38+'70-LOC SOC-LEI'!H38+'70-LOC-DEZV-LEI'!H38+'70-DEZV SIST LOC-LEI'!H38)</f>
        <v>0</v>
      </c>
      <c r="I38" s="625" t="n">
        <f aca="false">SUM('70-ILUMIN PUB.-LEI'!I38+'70-LOC SOC-LEI'!I38+'70-LOC-DEZV-LEI'!I38+'70-DEZV SIST LOC-LEI'!I38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25" t="n">
        <f aca="false">SUM('70-ILUMIN PUB.-LEI'!D39+'70-LOC SOC-LEI'!D39+'70-LOC-DEZV-LEI'!D39+'70-DEZV SIST LOC-LEI'!D39)</f>
        <v>0</v>
      </c>
      <c r="E39" s="625" t="n">
        <f aca="false">SUM('70-ILUMIN PUB.-LEI'!E39+'70-LOC SOC-LEI'!E39+'70-LOC-DEZV-LEI'!E39+'70-DEZV SIST LOC-LEI'!E39)</f>
        <v>0</v>
      </c>
      <c r="F39" s="625" t="n">
        <f aca="false">SUM('70-ILUMIN PUB.-LEI'!F39+'70-LOC SOC-LEI'!F39+'70-LOC-DEZV-LEI'!F39+'70-DEZV SIST LOC-LEI'!F39)</f>
        <v>0</v>
      </c>
      <c r="G39" s="625" t="n">
        <f aca="false">SUM('70-ILUMIN PUB.-LEI'!G39+'70-LOC SOC-LEI'!G39+'70-LOC-DEZV-LEI'!G39+'70-DEZV SIST LOC-LEI'!G39)</f>
        <v>0</v>
      </c>
      <c r="H39" s="625" t="n">
        <f aca="false">SUM('70-ILUMIN PUB.-LEI'!H39+'70-LOC SOC-LEI'!H39+'70-LOC-DEZV-LEI'!H39+'70-DEZV SIST LOC-LEI'!H39)</f>
        <v>0</v>
      </c>
      <c r="I39" s="625" t="n">
        <f aca="false">SUM('70-ILUMIN PUB.-LEI'!I39+'70-LOC SOC-LEI'!I39+'70-LOC-DEZV-LEI'!I39+'70-DEZV SIST LOC-LEI'!I39)</f>
        <v>0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25" t="n">
        <f aca="false">SUM('70-ILUMIN PUB.-LEI'!D40+'70-LOC SOC-LEI'!D40+'70-LOC-DEZV-LEI'!D40+'70-DEZV SIST LOC-LEI'!D40)</f>
        <v>0</v>
      </c>
      <c r="E40" s="625" t="n">
        <f aca="false">SUM('70-ILUMIN PUB.-LEI'!E40+'70-LOC SOC-LEI'!E40+'70-LOC-DEZV-LEI'!E40+'70-DEZV SIST LOC-LEI'!E40)</f>
        <v>0</v>
      </c>
      <c r="F40" s="625" t="n">
        <f aca="false">SUM('70-ILUMIN PUB.-LEI'!F40+'70-LOC SOC-LEI'!F40+'70-LOC-DEZV-LEI'!F40+'70-DEZV SIST LOC-LEI'!F40)</f>
        <v>0</v>
      </c>
      <c r="G40" s="625" t="n">
        <f aca="false">SUM('70-ILUMIN PUB.-LEI'!G40+'70-LOC SOC-LEI'!G40+'70-LOC-DEZV-LEI'!G40+'70-DEZV SIST LOC-LEI'!G40)</f>
        <v>0</v>
      </c>
      <c r="H40" s="625" t="n">
        <f aca="false">SUM('70-ILUMIN PUB.-LEI'!H40+'70-LOC SOC-LEI'!H40+'70-LOC-DEZV-LEI'!H40+'70-DEZV SIST LOC-LEI'!H40)</f>
        <v>0</v>
      </c>
      <c r="I40" s="625" t="n">
        <f aca="false">SUM('70-ILUMIN PUB.-LEI'!I40+'70-LOC SOC-LEI'!I40+'70-LOC-DEZV-LEI'!I40+'70-DEZV SIST LOC-LEI'!I40)</f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25" t="n">
        <f aca="false">SUM('70-ILUMIN PUB.-LEI'!D41+'70-LOC SOC-LEI'!D41+'70-LOC-DEZV-LEI'!D41+'70-DEZV SIST LOC-LEI'!D41)</f>
        <v>0</v>
      </c>
      <c r="E41" s="625" t="n">
        <f aca="false">SUM('70-ILUMIN PUB.-LEI'!E41+'70-LOC SOC-LEI'!E41+'70-LOC-DEZV-LEI'!E41+'70-DEZV SIST LOC-LEI'!E41)</f>
        <v>0</v>
      </c>
      <c r="F41" s="625" t="n">
        <f aca="false">SUM('70-ILUMIN PUB.-LEI'!F41+'70-LOC SOC-LEI'!F41+'70-LOC-DEZV-LEI'!F41+'70-DEZV SIST LOC-LEI'!F41)</f>
        <v>0</v>
      </c>
      <c r="G41" s="625" t="n">
        <f aca="false">SUM('70-ILUMIN PUB.-LEI'!G41+'70-LOC SOC-LEI'!G41+'70-LOC-DEZV-LEI'!G41+'70-DEZV SIST LOC-LEI'!G41)</f>
        <v>0</v>
      </c>
      <c r="H41" s="625" t="n">
        <f aca="false">SUM('70-ILUMIN PUB.-LEI'!H41+'70-LOC SOC-LEI'!H41+'70-LOC-DEZV-LEI'!H41+'70-DEZV SIST LOC-LEI'!H41)</f>
        <v>0</v>
      </c>
      <c r="I41" s="625" t="n">
        <f aca="false">SUM('70-ILUMIN PUB.-LEI'!I41+'70-LOC SOC-LEI'!I41+'70-LOC-DEZV-LEI'!I41+'70-DEZV SIST LOC-LEI'!I41)</f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25" t="n">
        <f aca="false">SUM('70-ILUMIN PUB.-LEI'!D42+'70-LOC SOC-LEI'!D42+'70-LOC-DEZV-LEI'!D42+'70-DEZV SIST LOC-LEI'!D42)</f>
        <v>0</v>
      </c>
      <c r="E42" s="625" t="n">
        <f aca="false">SUM('70-ILUMIN PUB.-LEI'!E42+'70-LOC SOC-LEI'!E42+'70-LOC-DEZV-LEI'!E42+'70-DEZV SIST LOC-LEI'!E42)</f>
        <v>0</v>
      </c>
      <c r="F42" s="625" t="n">
        <f aca="false">SUM('70-ILUMIN PUB.-LEI'!F42+'70-LOC SOC-LEI'!F42+'70-LOC-DEZV-LEI'!F42+'70-DEZV SIST LOC-LEI'!F42)</f>
        <v>0</v>
      </c>
      <c r="G42" s="625" t="n">
        <f aca="false">SUM('70-ILUMIN PUB.-LEI'!G42+'70-LOC SOC-LEI'!G42+'70-LOC-DEZV-LEI'!G42+'70-DEZV SIST LOC-LEI'!G42)</f>
        <v>0</v>
      </c>
      <c r="H42" s="625" t="n">
        <f aca="false">SUM('70-ILUMIN PUB.-LEI'!H42+'70-LOC SOC-LEI'!H42+'70-LOC-DEZV-LEI'!H42+'70-DEZV SIST LOC-LEI'!H42)</f>
        <v>0</v>
      </c>
      <c r="I42" s="625" t="n">
        <f aca="false">SUM('70-ILUMIN PUB.-LEI'!I42+'70-LOC SOC-LEI'!I42+'70-LOC-DEZV-LEI'!I42+'70-DEZV SIST LOC-LEI'!I42)</f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25" t="n">
        <f aca="false">SUM('70-ILUMIN PUB.-LEI'!D43+'70-LOC SOC-LEI'!D43+'70-LOC-DEZV-LEI'!D43+'70-DEZV SIST LOC-LEI'!D43)</f>
        <v>0</v>
      </c>
      <c r="E43" s="625" t="n">
        <f aca="false">SUM('70-ILUMIN PUB.-LEI'!E43+'70-LOC SOC-LEI'!E43+'70-LOC-DEZV-LEI'!E43+'70-DEZV SIST LOC-LEI'!E43)</f>
        <v>0</v>
      </c>
      <c r="F43" s="625" t="n">
        <f aca="false">SUM('70-ILUMIN PUB.-LEI'!F43+'70-LOC SOC-LEI'!F43+'70-LOC-DEZV-LEI'!F43+'70-DEZV SIST LOC-LEI'!F43)</f>
        <v>0</v>
      </c>
      <c r="G43" s="625" t="n">
        <f aca="false">SUM('70-ILUMIN PUB.-LEI'!G43+'70-LOC SOC-LEI'!G43+'70-LOC-DEZV-LEI'!G43+'70-DEZV SIST LOC-LEI'!G43)</f>
        <v>0</v>
      </c>
      <c r="H43" s="625" t="n">
        <f aca="false">SUM('70-ILUMIN PUB.-LEI'!H43+'70-LOC SOC-LEI'!H43+'70-LOC-DEZV-LEI'!H43+'70-DEZV SIST LOC-LEI'!H43)</f>
        <v>0</v>
      </c>
      <c r="I43" s="625" t="n">
        <f aca="false">SUM('70-ILUMIN PUB.-LEI'!I43+'70-LOC SOC-LEI'!I43+'70-LOC-DEZV-LEI'!I43+'70-DEZV SIST LOC-LEI'!I43)</f>
        <v>0</v>
      </c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25" t="n">
        <f aca="false">SUM('70-ILUMIN PUB.-LEI'!D44+'70-LOC SOC-LEI'!D44+'70-LOC-DEZV-LEI'!D44+'70-DEZV SIST LOC-LEI'!D44)</f>
        <v>0</v>
      </c>
      <c r="E44" s="625" t="n">
        <f aca="false">SUM('70-ILUMIN PUB.-LEI'!E44+'70-LOC SOC-LEI'!E44+'70-LOC-DEZV-LEI'!E44+'70-DEZV SIST LOC-LEI'!E44)</f>
        <v>0</v>
      </c>
      <c r="F44" s="625" t="n">
        <f aca="false">SUM('70-ILUMIN PUB.-LEI'!F44+'70-LOC SOC-LEI'!F44+'70-LOC-DEZV-LEI'!F44+'70-DEZV SIST LOC-LEI'!F44)</f>
        <v>0</v>
      </c>
      <c r="G44" s="625" t="n">
        <f aca="false">SUM('70-ILUMIN PUB.-LEI'!G44+'70-LOC SOC-LEI'!G44+'70-LOC-DEZV-LEI'!G44+'70-DEZV SIST LOC-LEI'!G44)</f>
        <v>0</v>
      </c>
      <c r="H44" s="625" t="n">
        <f aca="false">SUM('70-ILUMIN PUB.-LEI'!H44+'70-LOC SOC-LEI'!H44+'70-LOC-DEZV-LEI'!H44+'70-DEZV SIST LOC-LEI'!H44)</f>
        <v>0</v>
      </c>
      <c r="I44" s="625" t="n">
        <f aca="false">SUM('70-ILUMIN PUB.-LEI'!I44+'70-LOC SOC-LEI'!I44+'70-LOC-DEZV-LEI'!I44+'70-DEZV SIST LOC-LEI'!I44)</f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25" t="n">
        <f aca="false">SUM('70-ILUMIN PUB.-LEI'!D45+'70-LOC SOC-LEI'!D45+'70-LOC-DEZV-LEI'!D45+'70-DEZV SIST LOC-LEI'!D45)</f>
        <v>976</v>
      </c>
      <c r="E45" s="625" t="n">
        <f aca="false">SUM('70-ILUMIN PUB.-LEI'!E45+'70-LOC SOC-LEI'!E45+'70-LOC-DEZV-LEI'!E45+'70-DEZV SIST LOC-LEI'!E45)</f>
        <v>0</v>
      </c>
      <c r="F45" s="625" t="n">
        <f aca="false">SUM('70-ILUMIN PUB.-LEI'!F45+'70-LOC SOC-LEI'!F45+'70-LOC-DEZV-LEI'!F45+'70-DEZV SIST LOC-LEI'!F45)</f>
        <v>249</v>
      </c>
      <c r="G45" s="625" t="n">
        <f aca="false">SUM('70-ILUMIN PUB.-LEI'!G45+'70-LOC SOC-LEI'!G45+'70-LOC-DEZV-LEI'!G45+'70-DEZV SIST LOC-LEI'!G45)</f>
        <v>251</v>
      </c>
      <c r="H45" s="625" t="n">
        <f aca="false">SUM('70-ILUMIN PUB.-LEI'!H45+'70-LOC SOC-LEI'!H45+'70-LOC-DEZV-LEI'!H45+'70-DEZV SIST LOC-LEI'!H45)</f>
        <v>250</v>
      </c>
      <c r="I45" s="625" t="n">
        <f aca="false">SUM('70-ILUMIN PUB.-LEI'!I45+'70-LOC SOC-LEI'!I45+'70-LOC-DEZV-LEI'!I45+'70-DEZV SIST LOC-LEI'!I45)</f>
        <v>226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25" t="n">
        <f aca="false">SUM('70-ILUMIN PUB.-LEI'!D46+'70-LOC SOC-LEI'!D46+'70-LOC-DEZV-LEI'!D46+'70-DEZV SIST LOC-LEI'!D46)</f>
        <v>534</v>
      </c>
      <c r="E46" s="625" t="n">
        <f aca="false">SUM('70-ILUMIN PUB.-LEI'!E46+'70-LOC SOC-LEI'!E46+'70-LOC-DEZV-LEI'!E46+'70-DEZV SIST LOC-LEI'!E46)</f>
        <v>0</v>
      </c>
      <c r="F46" s="625" t="n">
        <f aca="false">SUM('70-ILUMIN PUB.-LEI'!F46+'70-LOC SOC-LEI'!F46+'70-LOC-DEZV-LEI'!F46+'70-DEZV SIST LOC-LEI'!F46)</f>
        <v>137</v>
      </c>
      <c r="G46" s="625" t="n">
        <f aca="false">SUM('70-ILUMIN PUB.-LEI'!G46+'70-LOC SOC-LEI'!G46+'70-LOC-DEZV-LEI'!G46+'70-DEZV SIST LOC-LEI'!G46)</f>
        <v>125</v>
      </c>
      <c r="H46" s="625" t="n">
        <f aca="false">SUM('70-ILUMIN PUB.-LEI'!H46+'70-LOC SOC-LEI'!H46+'70-LOC-DEZV-LEI'!H46+'70-DEZV SIST LOC-LEI'!H46)</f>
        <v>129</v>
      </c>
      <c r="I46" s="625" t="n">
        <f aca="false">SUM('70-ILUMIN PUB.-LEI'!I46+'70-LOC SOC-LEI'!I46+'70-LOC-DEZV-LEI'!I46+'70-DEZV SIST LOC-LEI'!I46)</f>
        <v>143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25" t="n">
        <f aca="false">SUM('70-ILUMIN PUB.-LEI'!D47+'70-LOC SOC-LEI'!D47+'70-LOC-DEZV-LEI'!D47+'70-DEZV SIST LOC-LEI'!D47)</f>
        <v>0</v>
      </c>
      <c r="E47" s="625" t="n">
        <f aca="false">SUM('70-ILUMIN PUB.-LEI'!E47+'70-LOC SOC-LEI'!E47+'70-LOC-DEZV-LEI'!E47+'70-DEZV SIST LOC-LEI'!E47)</f>
        <v>0</v>
      </c>
      <c r="F47" s="625" t="n">
        <f aca="false">SUM('70-ILUMIN PUB.-LEI'!F47+'70-LOC SOC-LEI'!F47+'70-LOC-DEZV-LEI'!F47+'70-DEZV SIST LOC-LEI'!F47)</f>
        <v>0</v>
      </c>
      <c r="G47" s="625" t="n">
        <f aca="false">SUM('70-ILUMIN PUB.-LEI'!G47+'70-LOC SOC-LEI'!G47+'70-LOC-DEZV-LEI'!G47+'70-DEZV SIST LOC-LEI'!G47)</f>
        <v>0</v>
      </c>
      <c r="H47" s="625" t="n">
        <f aca="false">SUM('70-ILUMIN PUB.-LEI'!H47+'70-LOC SOC-LEI'!H47+'70-LOC-DEZV-LEI'!H47+'70-DEZV SIST LOC-LEI'!H47)</f>
        <v>0</v>
      </c>
      <c r="I47" s="625" t="n">
        <f aca="false">SUM('70-ILUMIN PUB.-LEI'!I47+'70-LOC SOC-LEI'!I47+'70-LOC-DEZV-LEI'!I47+'70-DEZV SIST LOC-LEI'!I47)</f>
        <v>0</v>
      </c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25" t="n">
        <f aca="false">SUM('70-ILUMIN PUB.-LEI'!D48+'70-LOC SOC-LEI'!D48+'70-LOC-DEZV-LEI'!D48+'70-DEZV SIST LOC-LEI'!D48)</f>
        <v>0</v>
      </c>
      <c r="E48" s="625" t="n">
        <f aca="false">SUM('70-ILUMIN PUB.-LEI'!E48+'70-LOC SOC-LEI'!E48+'70-LOC-DEZV-LEI'!E48+'70-DEZV SIST LOC-LEI'!E48)</f>
        <v>0</v>
      </c>
      <c r="F48" s="625" t="n">
        <f aca="false">SUM('70-ILUMIN PUB.-LEI'!F48+'70-LOC SOC-LEI'!F48+'70-LOC-DEZV-LEI'!F48+'70-DEZV SIST LOC-LEI'!F48)</f>
        <v>0</v>
      </c>
      <c r="G48" s="625" t="n">
        <f aca="false">SUM('70-ILUMIN PUB.-LEI'!G48+'70-LOC SOC-LEI'!G48+'70-LOC-DEZV-LEI'!G48+'70-DEZV SIST LOC-LEI'!G48)</f>
        <v>0</v>
      </c>
      <c r="H48" s="625" t="n">
        <f aca="false">SUM('70-ILUMIN PUB.-LEI'!H48+'70-LOC SOC-LEI'!H48+'70-LOC-DEZV-LEI'!H48+'70-DEZV SIST LOC-LEI'!H48)</f>
        <v>0</v>
      </c>
      <c r="I48" s="625" t="n">
        <f aca="false">SUM('70-ILUMIN PUB.-LEI'!I48+'70-LOC SOC-LEI'!I48+'70-LOC-DEZV-LEI'!I48+'70-DEZV SIST LOC-LEI'!I48)</f>
        <v>0</v>
      </c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25" t="n">
        <f aca="false">SUM('70-ILUMIN PUB.-LEI'!D49+'70-LOC SOC-LEI'!D49+'70-LOC-DEZV-LEI'!D49+'70-DEZV SIST LOC-LEI'!D49)</f>
        <v>425</v>
      </c>
      <c r="E49" s="625" t="n">
        <f aca="false">SUM('70-ILUMIN PUB.-LEI'!E49+'70-LOC SOC-LEI'!E49+'70-LOC-DEZV-LEI'!E49+'70-DEZV SIST LOC-LEI'!E49)</f>
        <v>0</v>
      </c>
      <c r="F49" s="625" t="n">
        <f aca="false">SUM('70-ILUMIN PUB.-LEI'!F49+'70-LOC SOC-LEI'!F49+'70-LOC-DEZV-LEI'!F49+'70-DEZV SIST LOC-LEI'!F49)</f>
        <v>107</v>
      </c>
      <c r="G49" s="625" t="n">
        <f aca="false">SUM('70-ILUMIN PUB.-LEI'!G49+'70-LOC SOC-LEI'!G49+'70-LOC-DEZV-LEI'!G49+'70-DEZV SIST LOC-LEI'!G49)</f>
        <v>92</v>
      </c>
      <c r="H49" s="625" t="n">
        <f aca="false">SUM('70-ILUMIN PUB.-LEI'!H49+'70-LOC SOC-LEI'!H49+'70-LOC-DEZV-LEI'!H49+'70-DEZV SIST LOC-LEI'!H49)</f>
        <v>105</v>
      </c>
      <c r="I49" s="625" t="n">
        <f aca="false">SUM('70-ILUMIN PUB.-LEI'!I49+'70-LOC SOC-LEI'!I49+'70-LOC-DEZV-LEI'!I49+'70-DEZV SIST LOC-LEI'!I49)</f>
        <v>121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25" t="n">
        <f aca="false">SUM('70-ILUMIN PUB.-LEI'!D50+'70-LOC SOC-LEI'!D50+'70-LOC-DEZV-LEI'!D50+'70-DEZV SIST LOC-LEI'!D50)</f>
        <v>22</v>
      </c>
      <c r="E50" s="625" t="n">
        <f aca="false">SUM('70-ILUMIN PUB.-LEI'!E50+'70-LOC SOC-LEI'!E50+'70-LOC-DEZV-LEI'!E50+'70-DEZV SIST LOC-LEI'!E50)</f>
        <v>0</v>
      </c>
      <c r="F50" s="625" t="n">
        <f aca="false">SUM('70-ILUMIN PUB.-LEI'!F50+'70-LOC SOC-LEI'!F50+'70-LOC-DEZV-LEI'!F50+'70-DEZV SIST LOC-LEI'!F50)</f>
        <v>5</v>
      </c>
      <c r="G50" s="625" t="n">
        <f aca="false">SUM('70-ILUMIN PUB.-LEI'!G50+'70-LOC SOC-LEI'!G50+'70-LOC-DEZV-LEI'!G50+'70-DEZV SIST LOC-LEI'!G50)</f>
        <v>5</v>
      </c>
      <c r="H50" s="625" t="n">
        <f aca="false">SUM('70-ILUMIN PUB.-LEI'!H50+'70-LOC SOC-LEI'!H50+'70-LOC-DEZV-LEI'!H50+'70-DEZV SIST LOC-LEI'!H50)</f>
        <v>5</v>
      </c>
      <c r="I50" s="625" t="n">
        <f aca="false">SUM('70-ILUMIN PUB.-LEI'!I50+'70-LOC SOC-LEI'!I50+'70-LOC-DEZV-LEI'!I50+'70-DEZV SIST LOC-LEI'!I50)</f>
        <v>7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25" t="n">
        <f aca="false">SUM('70-ILUMIN PUB.-LEI'!D51+'70-LOC SOC-LEI'!D51+'70-LOC-DEZV-LEI'!D51+'70-DEZV SIST LOC-LEI'!D51)</f>
        <v>0</v>
      </c>
      <c r="E51" s="625" t="n">
        <f aca="false">SUM('70-ILUMIN PUB.-LEI'!E51+'70-LOC SOC-LEI'!E51+'70-LOC-DEZV-LEI'!E51+'70-DEZV SIST LOC-LEI'!E51)</f>
        <v>0</v>
      </c>
      <c r="F51" s="625" t="n">
        <f aca="false">SUM('70-ILUMIN PUB.-LEI'!F51+'70-LOC SOC-LEI'!F51+'70-LOC-DEZV-LEI'!F51+'70-DEZV SIST LOC-LEI'!F51)</f>
        <v>0</v>
      </c>
      <c r="G51" s="625" t="n">
        <f aca="false">SUM('70-ILUMIN PUB.-LEI'!G51+'70-LOC SOC-LEI'!G51+'70-LOC-DEZV-LEI'!G51+'70-DEZV SIST LOC-LEI'!G51)</f>
        <v>0</v>
      </c>
      <c r="H51" s="625" t="n">
        <f aca="false">SUM('70-ILUMIN PUB.-LEI'!H51+'70-LOC SOC-LEI'!H51+'70-LOC-DEZV-LEI'!H51+'70-DEZV SIST LOC-LEI'!H51)</f>
        <v>0</v>
      </c>
      <c r="I51" s="625" t="n">
        <f aca="false">SUM('70-ILUMIN PUB.-LEI'!I51+'70-LOC SOC-LEI'!I51+'70-LOC-DEZV-LEI'!I51+'70-DEZV SIST LOC-LEI'!I51)</f>
        <v>0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25" t="n">
        <f aca="false">SUM('70-ILUMIN PUB.-LEI'!D52+'70-LOC SOC-LEI'!D52+'70-LOC-DEZV-LEI'!D52+'70-DEZV SIST LOC-LEI'!D52)</f>
        <v>0</v>
      </c>
      <c r="E52" s="625" t="n">
        <f aca="false">SUM('70-ILUMIN PUB.-LEI'!E52+'70-LOC SOC-LEI'!E52+'70-LOC-DEZV-LEI'!E52+'70-DEZV SIST LOC-LEI'!E52)</f>
        <v>0</v>
      </c>
      <c r="F52" s="625" t="n">
        <f aca="false">SUM('70-ILUMIN PUB.-LEI'!F52+'70-LOC SOC-LEI'!F52+'70-LOC-DEZV-LEI'!F52+'70-DEZV SIST LOC-LEI'!F52)</f>
        <v>0</v>
      </c>
      <c r="G52" s="625" t="n">
        <f aca="false">SUM('70-ILUMIN PUB.-LEI'!G52+'70-LOC SOC-LEI'!G52+'70-LOC-DEZV-LEI'!G52+'70-DEZV SIST LOC-LEI'!G52)</f>
        <v>0</v>
      </c>
      <c r="H52" s="625" t="n">
        <f aca="false">SUM('70-ILUMIN PUB.-LEI'!H52+'70-LOC SOC-LEI'!H52+'70-LOC-DEZV-LEI'!H52+'70-DEZV SIST LOC-LEI'!H52)</f>
        <v>0</v>
      </c>
      <c r="I52" s="625" t="n">
        <f aca="false">SUM('70-ILUMIN PUB.-LEI'!I52+'70-LOC SOC-LEI'!I52+'70-LOC-DEZV-LEI'!I52+'70-DEZV SIST LOC-LEI'!I52)</f>
        <v>0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25" t="n">
        <f aca="false">SUM('70-ILUMIN PUB.-LEI'!D53+'70-LOC SOC-LEI'!D53+'70-LOC-DEZV-LEI'!D53+'70-DEZV SIST LOC-LEI'!D53)</f>
        <v>0</v>
      </c>
      <c r="E53" s="625" t="n">
        <f aca="false">SUM('70-ILUMIN PUB.-LEI'!E53+'70-LOC SOC-LEI'!E53+'70-LOC-DEZV-LEI'!E53+'70-DEZV SIST LOC-LEI'!E53)</f>
        <v>0</v>
      </c>
      <c r="F53" s="625" t="n">
        <f aca="false">SUM('70-ILUMIN PUB.-LEI'!F53+'70-LOC SOC-LEI'!F53+'70-LOC-DEZV-LEI'!F53+'70-DEZV SIST LOC-LEI'!F53)</f>
        <v>0</v>
      </c>
      <c r="G53" s="625" t="n">
        <f aca="false">SUM('70-ILUMIN PUB.-LEI'!G53+'70-LOC SOC-LEI'!G53+'70-LOC-DEZV-LEI'!G53+'70-DEZV SIST LOC-LEI'!G53)</f>
        <v>0</v>
      </c>
      <c r="H53" s="625" t="n">
        <f aca="false">SUM('70-ILUMIN PUB.-LEI'!H53+'70-LOC SOC-LEI'!H53+'70-LOC-DEZV-LEI'!H53+'70-DEZV SIST LOC-LEI'!H53)</f>
        <v>0</v>
      </c>
      <c r="I53" s="625" t="n">
        <f aca="false">SUM('70-ILUMIN PUB.-LEI'!I53+'70-LOC SOC-LEI'!I53+'70-LOC-DEZV-LEI'!I53+'70-DEZV SIST LOC-LEI'!I53)</f>
        <v>0</v>
      </c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25" t="n">
        <f aca="false">SUM('70-ILUMIN PUB.-LEI'!D54+'70-LOC SOC-LEI'!D54+'70-LOC-DEZV-LEI'!D54+'70-DEZV SIST LOC-LEI'!D54)</f>
        <v>0</v>
      </c>
      <c r="E54" s="625" t="n">
        <f aca="false">SUM('70-ILUMIN PUB.-LEI'!E54+'70-LOC SOC-LEI'!E54+'70-LOC-DEZV-LEI'!E54+'70-DEZV SIST LOC-LEI'!E54)</f>
        <v>0</v>
      </c>
      <c r="F54" s="625" t="n">
        <f aca="false">SUM('70-ILUMIN PUB.-LEI'!F54+'70-LOC SOC-LEI'!F54+'70-LOC-DEZV-LEI'!F54+'70-DEZV SIST LOC-LEI'!F54)</f>
        <v>0</v>
      </c>
      <c r="G54" s="625" t="n">
        <f aca="false">SUM('70-ILUMIN PUB.-LEI'!G54+'70-LOC SOC-LEI'!G54+'70-LOC-DEZV-LEI'!G54+'70-DEZV SIST LOC-LEI'!G54)</f>
        <v>0</v>
      </c>
      <c r="H54" s="625" t="n">
        <f aca="false">SUM('70-ILUMIN PUB.-LEI'!H54+'70-LOC SOC-LEI'!H54+'70-LOC-DEZV-LEI'!H54+'70-DEZV SIST LOC-LEI'!H54)</f>
        <v>0</v>
      </c>
      <c r="I54" s="625" t="n">
        <f aca="false">SUM('70-ILUMIN PUB.-LEI'!I54+'70-LOC SOC-LEI'!I54+'70-LOC-DEZV-LEI'!I54+'70-DEZV SIST LOC-LEI'!I54)</f>
        <v>0</v>
      </c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25" t="n">
        <f aca="false">SUM('70-ILUMIN PUB.-LEI'!D55+'70-LOC SOC-LEI'!D55+'70-LOC-DEZV-LEI'!D55+'70-DEZV SIST LOC-LEI'!D55)</f>
        <v>10</v>
      </c>
      <c r="E55" s="625" t="n">
        <f aca="false">SUM('70-ILUMIN PUB.-LEI'!E55+'70-LOC SOC-LEI'!E55+'70-LOC-DEZV-LEI'!E55+'70-DEZV SIST LOC-LEI'!E55)</f>
        <v>0</v>
      </c>
      <c r="F55" s="625" t="n">
        <f aca="false">SUM('70-ILUMIN PUB.-LEI'!F55+'70-LOC SOC-LEI'!F55+'70-LOC-DEZV-LEI'!F55+'70-DEZV SIST LOC-LEI'!F55)</f>
        <v>0</v>
      </c>
      <c r="G55" s="625" t="n">
        <f aca="false">SUM('70-ILUMIN PUB.-LEI'!G55+'70-LOC SOC-LEI'!G55+'70-LOC-DEZV-LEI'!G55+'70-DEZV SIST LOC-LEI'!G55)</f>
        <v>3</v>
      </c>
      <c r="H55" s="625" t="n">
        <f aca="false">SUM('70-ILUMIN PUB.-LEI'!H55+'70-LOC SOC-LEI'!H55+'70-LOC-DEZV-LEI'!H55+'70-DEZV SIST LOC-LEI'!H55)</f>
        <v>2</v>
      </c>
      <c r="I55" s="625" t="n">
        <f aca="false">SUM('70-ILUMIN PUB.-LEI'!I55+'70-LOC SOC-LEI'!I55+'70-LOC-DEZV-LEI'!I55+'70-DEZV SIST LOC-LEI'!I55)</f>
        <v>5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25" t="n">
        <f aca="false">SUM('70-ILUMIN PUB.-LEI'!D56+'70-LOC SOC-LEI'!D56+'70-LOC-DEZV-LEI'!D56+'70-DEZV SIST LOC-LEI'!D56)</f>
        <v>77</v>
      </c>
      <c r="E56" s="625" t="n">
        <f aca="false">SUM('70-ILUMIN PUB.-LEI'!E56+'70-LOC SOC-LEI'!E56+'70-LOC-DEZV-LEI'!E56+'70-DEZV SIST LOC-LEI'!E56)</f>
        <v>0</v>
      </c>
      <c r="F56" s="625" t="n">
        <f aca="false">SUM('70-ILUMIN PUB.-LEI'!F56+'70-LOC SOC-LEI'!F56+'70-LOC-DEZV-LEI'!F56+'70-DEZV SIST LOC-LEI'!F56)</f>
        <v>25</v>
      </c>
      <c r="G56" s="625" t="n">
        <f aca="false">SUM('70-ILUMIN PUB.-LEI'!G56+'70-LOC SOC-LEI'!G56+'70-LOC-DEZV-LEI'!G56+'70-DEZV SIST LOC-LEI'!G56)</f>
        <v>25</v>
      </c>
      <c r="H56" s="625" t="n">
        <f aca="false">SUM('70-ILUMIN PUB.-LEI'!H56+'70-LOC SOC-LEI'!H56+'70-LOC-DEZV-LEI'!H56+'70-DEZV SIST LOC-LEI'!H56)</f>
        <v>17</v>
      </c>
      <c r="I56" s="625" t="n">
        <f aca="false">SUM('70-ILUMIN PUB.-LEI'!I56+'70-LOC SOC-LEI'!I56+'70-LOC-DEZV-LEI'!I56+'70-DEZV SIST LOC-LEI'!I56)</f>
        <v>1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25" t="n">
        <f aca="false">SUM('70-ILUMIN PUB.-LEI'!D57+'70-LOC SOC-LEI'!D57+'70-LOC-DEZV-LEI'!D57+'70-DEZV SIST LOC-LEI'!D57)</f>
        <v>77</v>
      </c>
      <c r="E57" s="625" t="n">
        <f aca="false">SUM('70-ILUMIN PUB.-LEI'!E57+'70-LOC SOC-LEI'!E57+'70-LOC-DEZV-LEI'!E57+'70-DEZV SIST LOC-LEI'!E57)</f>
        <v>0</v>
      </c>
      <c r="F57" s="625" t="n">
        <f aca="false">SUM('70-ILUMIN PUB.-LEI'!F57+'70-LOC SOC-LEI'!F57+'70-LOC-DEZV-LEI'!F57+'70-DEZV SIST LOC-LEI'!F57)</f>
        <v>15</v>
      </c>
      <c r="G57" s="625" t="n">
        <f aca="false">SUM('70-ILUMIN PUB.-LEI'!G57+'70-LOC SOC-LEI'!G57+'70-LOC-DEZV-LEI'!G57+'70-DEZV SIST LOC-LEI'!G57)</f>
        <v>20</v>
      </c>
      <c r="H57" s="625" t="n">
        <f aca="false">SUM('70-ILUMIN PUB.-LEI'!H57+'70-LOC SOC-LEI'!H57+'70-LOC-DEZV-LEI'!H57+'70-DEZV SIST LOC-LEI'!H57)</f>
        <v>27</v>
      </c>
      <c r="I57" s="625" t="n">
        <f aca="false">SUM('70-ILUMIN PUB.-LEI'!I57+'70-LOC SOC-LEI'!I57+'70-LOC-DEZV-LEI'!I57+'70-DEZV SIST LOC-LEI'!I57)</f>
        <v>15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25" t="n">
        <f aca="false">SUM('70-ILUMIN PUB.-LEI'!D58+'70-LOC SOC-LEI'!D58+'70-LOC-DEZV-LEI'!D58+'70-DEZV SIST LOC-LEI'!D58)</f>
        <v>0</v>
      </c>
      <c r="E58" s="625" t="n">
        <f aca="false">SUM('70-ILUMIN PUB.-LEI'!E58+'70-LOC SOC-LEI'!E58+'70-LOC-DEZV-LEI'!E58+'70-DEZV SIST LOC-LEI'!E58)</f>
        <v>0</v>
      </c>
      <c r="F58" s="625" t="n">
        <f aca="false">SUM('70-ILUMIN PUB.-LEI'!F58+'70-LOC SOC-LEI'!F58+'70-LOC-DEZV-LEI'!F58+'70-DEZV SIST LOC-LEI'!F58)</f>
        <v>0</v>
      </c>
      <c r="G58" s="625" t="n">
        <f aca="false">SUM('70-ILUMIN PUB.-LEI'!G58+'70-LOC SOC-LEI'!G58+'70-LOC-DEZV-LEI'!G58+'70-DEZV SIST LOC-LEI'!G58)</f>
        <v>0</v>
      </c>
      <c r="H58" s="625" t="n">
        <f aca="false">SUM('70-ILUMIN PUB.-LEI'!H58+'70-LOC SOC-LEI'!H58+'70-LOC-DEZV-LEI'!H58+'70-DEZV SIST LOC-LEI'!H58)</f>
        <v>0</v>
      </c>
      <c r="I58" s="625" t="n">
        <f aca="false">SUM('70-ILUMIN PUB.-LEI'!I58+'70-LOC SOC-LEI'!I58+'70-LOC-DEZV-LEI'!I58+'70-DEZV SIST LOC-LEI'!I58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25" t="n">
        <f aca="false">SUM('70-ILUMIN PUB.-LEI'!D59+'70-LOC SOC-LEI'!D59+'70-LOC-DEZV-LEI'!D59+'70-DEZV SIST LOC-LEI'!D59)</f>
        <v>0</v>
      </c>
      <c r="E59" s="625" t="n">
        <f aca="false">SUM('70-ILUMIN PUB.-LEI'!E59+'70-LOC SOC-LEI'!E59+'70-LOC-DEZV-LEI'!E59+'70-DEZV SIST LOC-LEI'!E59)</f>
        <v>0</v>
      </c>
      <c r="F59" s="625" t="n">
        <f aca="false">SUM('70-ILUMIN PUB.-LEI'!F59+'70-LOC SOC-LEI'!F59+'70-LOC-DEZV-LEI'!F59+'70-DEZV SIST LOC-LEI'!F59)</f>
        <v>0</v>
      </c>
      <c r="G59" s="625" t="n">
        <f aca="false">SUM('70-ILUMIN PUB.-LEI'!G59+'70-LOC SOC-LEI'!G59+'70-LOC-DEZV-LEI'!G59+'70-DEZV SIST LOC-LEI'!G59)</f>
        <v>0</v>
      </c>
      <c r="H59" s="625" t="n">
        <f aca="false">SUM('70-ILUMIN PUB.-LEI'!H59+'70-LOC SOC-LEI'!H59+'70-LOC-DEZV-LEI'!H59+'70-DEZV SIST LOC-LEI'!H59)</f>
        <v>0</v>
      </c>
      <c r="I59" s="625" t="n">
        <f aca="false">SUM('70-ILUMIN PUB.-LEI'!I59+'70-LOC SOC-LEI'!I59+'70-LOC-DEZV-LEI'!I59+'70-DEZV SIST LOC-LEI'!I59)</f>
        <v>0</v>
      </c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25" t="n">
        <f aca="false">SUM('70-ILUMIN PUB.-LEI'!D60+'70-LOC SOC-LEI'!D60+'70-LOC-DEZV-LEI'!D60+'70-DEZV SIST LOC-LEI'!D60)</f>
        <v>0</v>
      </c>
      <c r="E60" s="625" t="n">
        <f aca="false">SUM('70-ILUMIN PUB.-LEI'!E60+'70-LOC SOC-LEI'!E60+'70-LOC-DEZV-LEI'!E60+'70-DEZV SIST LOC-LEI'!E60)</f>
        <v>0</v>
      </c>
      <c r="F60" s="625" t="n">
        <f aca="false">SUM('70-ILUMIN PUB.-LEI'!F60+'70-LOC SOC-LEI'!F60+'70-LOC-DEZV-LEI'!F60+'70-DEZV SIST LOC-LEI'!F60)</f>
        <v>0</v>
      </c>
      <c r="G60" s="625" t="n">
        <f aca="false">SUM('70-ILUMIN PUB.-LEI'!G60+'70-LOC SOC-LEI'!G60+'70-LOC-DEZV-LEI'!G60+'70-DEZV SIST LOC-LEI'!G60)</f>
        <v>0</v>
      </c>
      <c r="H60" s="625" t="n">
        <f aca="false">SUM('70-ILUMIN PUB.-LEI'!H60+'70-LOC SOC-LEI'!H60+'70-LOC-DEZV-LEI'!H60+'70-DEZV SIST LOC-LEI'!H60)</f>
        <v>0</v>
      </c>
      <c r="I60" s="625" t="n">
        <f aca="false">SUM('70-ILUMIN PUB.-LEI'!I60+'70-LOC SOC-LEI'!I60+'70-LOC-DEZV-LEI'!I60+'70-DEZV SIST LOC-LEI'!I60)</f>
        <v>0</v>
      </c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25" t="n">
        <f aca="false">SUM('70-ILUMIN PUB.-LEI'!D61+'70-LOC SOC-LEI'!D61+'70-LOC-DEZV-LEI'!D61+'70-DEZV SIST LOC-LEI'!D61)</f>
        <v>0</v>
      </c>
      <c r="E61" s="625" t="n">
        <f aca="false">SUM('70-ILUMIN PUB.-LEI'!E61+'70-LOC SOC-LEI'!E61+'70-LOC-DEZV-LEI'!E61+'70-DEZV SIST LOC-LEI'!E61)</f>
        <v>0</v>
      </c>
      <c r="F61" s="625" t="n">
        <f aca="false">SUM('70-ILUMIN PUB.-LEI'!F61+'70-LOC SOC-LEI'!F61+'70-LOC-DEZV-LEI'!F61+'70-DEZV SIST LOC-LEI'!F61)</f>
        <v>0</v>
      </c>
      <c r="G61" s="625" t="n">
        <f aca="false">SUM('70-ILUMIN PUB.-LEI'!G61+'70-LOC SOC-LEI'!G61+'70-LOC-DEZV-LEI'!G61+'70-DEZV SIST LOC-LEI'!G61)</f>
        <v>0</v>
      </c>
      <c r="H61" s="625" t="n">
        <f aca="false">SUM('70-ILUMIN PUB.-LEI'!H61+'70-LOC SOC-LEI'!H61+'70-LOC-DEZV-LEI'!H61+'70-DEZV SIST LOC-LEI'!H61)</f>
        <v>0</v>
      </c>
      <c r="I61" s="625" t="n">
        <f aca="false">SUM('70-ILUMIN PUB.-LEI'!I61+'70-LOC SOC-LEI'!I61+'70-LOC-DEZV-LEI'!I61+'70-DEZV SIST LOC-LEI'!I61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25" t="n">
        <f aca="false">SUM('70-ILUMIN PUB.-LEI'!D62+'70-LOC SOC-LEI'!D62+'70-LOC-DEZV-LEI'!D62+'70-DEZV SIST LOC-LEI'!D62)</f>
        <v>0</v>
      </c>
      <c r="E62" s="625" t="n">
        <f aca="false">SUM('70-ILUMIN PUB.-LEI'!E62+'70-LOC SOC-LEI'!E62+'70-LOC-DEZV-LEI'!E62+'70-DEZV SIST LOC-LEI'!E62)</f>
        <v>0</v>
      </c>
      <c r="F62" s="625" t="n">
        <f aca="false">SUM('70-ILUMIN PUB.-LEI'!F62+'70-LOC SOC-LEI'!F62+'70-LOC-DEZV-LEI'!F62+'70-DEZV SIST LOC-LEI'!F62)</f>
        <v>0</v>
      </c>
      <c r="G62" s="625" t="n">
        <f aca="false">SUM('70-ILUMIN PUB.-LEI'!G62+'70-LOC SOC-LEI'!G62+'70-LOC-DEZV-LEI'!G62+'70-DEZV SIST LOC-LEI'!G62)</f>
        <v>0</v>
      </c>
      <c r="H62" s="625" t="n">
        <f aca="false">SUM('70-ILUMIN PUB.-LEI'!H62+'70-LOC SOC-LEI'!H62+'70-LOC-DEZV-LEI'!H62+'70-DEZV SIST LOC-LEI'!H62)</f>
        <v>0</v>
      </c>
      <c r="I62" s="625" t="n">
        <f aca="false">SUM('70-ILUMIN PUB.-LEI'!I62+'70-LOC SOC-LEI'!I62+'70-LOC-DEZV-LEI'!I62+'70-DEZV SIST LOC-LEI'!I62)</f>
        <v>0</v>
      </c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25" t="n">
        <f aca="false">SUM('70-ILUMIN PUB.-LEI'!D63+'70-LOC SOC-LEI'!D63+'70-LOC-DEZV-LEI'!D63+'70-DEZV SIST LOC-LEI'!D63)</f>
        <v>0</v>
      </c>
      <c r="E63" s="625" t="n">
        <f aca="false">SUM('70-ILUMIN PUB.-LEI'!E63+'70-LOC SOC-LEI'!E63+'70-LOC-DEZV-LEI'!E63+'70-DEZV SIST LOC-LEI'!E63)</f>
        <v>0</v>
      </c>
      <c r="F63" s="625" t="n">
        <f aca="false">SUM('70-ILUMIN PUB.-LEI'!F63+'70-LOC SOC-LEI'!F63+'70-LOC-DEZV-LEI'!F63+'70-DEZV SIST LOC-LEI'!F63)</f>
        <v>0</v>
      </c>
      <c r="G63" s="625" t="n">
        <f aca="false">SUM('70-ILUMIN PUB.-LEI'!G63+'70-LOC SOC-LEI'!G63+'70-LOC-DEZV-LEI'!G63+'70-DEZV SIST LOC-LEI'!G63)</f>
        <v>0</v>
      </c>
      <c r="H63" s="625" t="n">
        <f aca="false">SUM('70-ILUMIN PUB.-LEI'!H63+'70-LOC SOC-LEI'!H63+'70-LOC-DEZV-LEI'!H63+'70-DEZV SIST LOC-LEI'!H63)</f>
        <v>0</v>
      </c>
      <c r="I63" s="625" t="n">
        <f aca="false">SUM('70-ILUMIN PUB.-LEI'!I63+'70-LOC SOC-LEI'!I63+'70-LOC-DEZV-LEI'!I63+'70-DEZV SIST LOC-LEI'!I63)</f>
        <v>0</v>
      </c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25" t="n">
        <f aca="false">SUM('70-ILUMIN PUB.-LEI'!D64+'70-LOC SOC-LEI'!D64+'70-LOC-DEZV-LEI'!D64+'70-DEZV SIST LOC-LEI'!D64)</f>
        <v>0</v>
      </c>
      <c r="E64" s="625" t="n">
        <f aca="false">SUM('70-ILUMIN PUB.-LEI'!E64+'70-LOC SOC-LEI'!E64+'70-LOC-DEZV-LEI'!E64+'70-DEZV SIST LOC-LEI'!E64)</f>
        <v>0</v>
      </c>
      <c r="F64" s="625" t="n">
        <f aca="false">SUM('70-ILUMIN PUB.-LEI'!F64+'70-LOC SOC-LEI'!F64+'70-LOC-DEZV-LEI'!F64+'70-DEZV SIST LOC-LEI'!F64)</f>
        <v>0</v>
      </c>
      <c r="G64" s="625" t="n">
        <f aca="false">SUM('70-ILUMIN PUB.-LEI'!G64+'70-LOC SOC-LEI'!G64+'70-LOC-DEZV-LEI'!G64+'70-DEZV SIST LOC-LEI'!G64)</f>
        <v>0</v>
      </c>
      <c r="H64" s="625" t="n">
        <f aca="false">SUM('70-ILUMIN PUB.-LEI'!H64+'70-LOC SOC-LEI'!H64+'70-LOC-DEZV-LEI'!H64+'70-DEZV SIST LOC-LEI'!H64)</f>
        <v>0</v>
      </c>
      <c r="I64" s="625" t="n">
        <f aca="false">SUM('70-ILUMIN PUB.-LEI'!I64+'70-LOC SOC-LEI'!I64+'70-LOC-DEZV-LEI'!I64+'70-DEZV SIST LOC-LEI'!I64)</f>
        <v>0</v>
      </c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25" t="n">
        <f aca="false">SUM('70-ILUMIN PUB.-LEI'!D65+'70-LOC SOC-LEI'!D65+'70-LOC-DEZV-LEI'!D65+'70-DEZV SIST LOC-LEI'!D65)</f>
        <v>0</v>
      </c>
      <c r="E65" s="625" t="n">
        <f aca="false">SUM('70-ILUMIN PUB.-LEI'!E65+'70-LOC SOC-LEI'!E65+'70-LOC-DEZV-LEI'!E65+'70-DEZV SIST LOC-LEI'!E65)</f>
        <v>0</v>
      </c>
      <c r="F65" s="625" t="n">
        <f aca="false">SUM('70-ILUMIN PUB.-LEI'!F65+'70-LOC SOC-LEI'!F65+'70-LOC-DEZV-LEI'!F65+'70-DEZV SIST LOC-LEI'!F65)</f>
        <v>0</v>
      </c>
      <c r="G65" s="625" t="n">
        <f aca="false">SUM('70-ILUMIN PUB.-LEI'!G65+'70-LOC SOC-LEI'!G65+'70-LOC-DEZV-LEI'!G65+'70-DEZV SIST LOC-LEI'!G65)</f>
        <v>0</v>
      </c>
      <c r="H65" s="625" t="n">
        <f aca="false">SUM('70-ILUMIN PUB.-LEI'!H65+'70-LOC SOC-LEI'!H65+'70-LOC-DEZV-LEI'!H65+'70-DEZV SIST LOC-LEI'!H65)</f>
        <v>0</v>
      </c>
      <c r="I65" s="625" t="n">
        <f aca="false">SUM('70-ILUMIN PUB.-LEI'!I65+'70-LOC SOC-LEI'!I65+'70-LOC-DEZV-LEI'!I65+'70-DEZV SIST LOC-LEI'!I65)</f>
        <v>0</v>
      </c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25" t="n">
        <f aca="false">SUM('70-ILUMIN PUB.-LEI'!D66+'70-LOC SOC-LEI'!D66+'70-LOC-DEZV-LEI'!D66+'70-DEZV SIST LOC-LEI'!D66)</f>
        <v>0</v>
      </c>
      <c r="E66" s="625" t="n">
        <f aca="false">SUM('70-ILUMIN PUB.-LEI'!E66+'70-LOC SOC-LEI'!E66+'70-LOC-DEZV-LEI'!E66+'70-DEZV SIST LOC-LEI'!E66)</f>
        <v>0</v>
      </c>
      <c r="F66" s="625" t="n">
        <f aca="false">SUM('70-ILUMIN PUB.-LEI'!F66+'70-LOC SOC-LEI'!F66+'70-LOC-DEZV-LEI'!F66+'70-DEZV SIST LOC-LEI'!F66)</f>
        <v>0</v>
      </c>
      <c r="G66" s="625" t="n">
        <f aca="false">SUM('70-ILUMIN PUB.-LEI'!G66+'70-LOC SOC-LEI'!G66+'70-LOC-DEZV-LEI'!G66+'70-DEZV SIST LOC-LEI'!G66)</f>
        <v>0</v>
      </c>
      <c r="H66" s="625" t="n">
        <f aca="false">SUM('70-ILUMIN PUB.-LEI'!H66+'70-LOC SOC-LEI'!H66+'70-LOC-DEZV-LEI'!H66+'70-DEZV SIST LOC-LEI'!H66)</f>
        <v>0</v>
      </c>
      <c r="I66" s="625" t="n">
        <f aca="false">SUM('70-ILUMIN PUB.-LEI'!I66+'70-LOC SOC-LEI'!I66+'70-LOC-DEZV-LEI'!I66+'70-DEZV SIST LOC-LEI'!I66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25" t="n">
        <f aca="false">SUM('70-ILUMIN PUB.-LEI'!D67+'70-LOC SOC-LEI'!D67+'70-LOC-DEZV-LEI'!D67+'70-DEZV SIST LOC-LEI'!D67)</f>
        <v>0</v>
      </c>
      <c r="E67" s="625" t="n">
        <f aca="false">SUM('70-ILUMIN PUB.-LEI'!E67+'70-LOC SOC-LEI'!E67+'70-LOC-DEZV-LEI'!E67+'70-DEZV SIST LOC-LEI'!E67)</f>
        <v>0</v>
      </c>
      <c r="F67" s="625" t="n">
        <f aca="false">SUM('70-ILUMIN PUB.-LEI'!F67+'70-LOC SOC-LEI'!F67+'70-LOC-DEZV-LEI'!F67+'70-DEZV SIST LOC-LEI'!F67)</f>
        <v>0</v>
      </c>
      <c r="G67" s="625" t="n">
        <f aca="false">SUM('70-ILUMIN PUB.-LEI'!G67+'70-LOC SOC-LEI'!G67+'70-LOC-DEZV-LEI'!G67+'70-DEZV SIST LOC-LEI'!G67)</f>
        <v>0</v>
      </c>
      <c r="H67" s="625" t="n">
        <f aca="false">SUM('70-ILUMIN PUB.-LEI'!H67+'70-LOC SOC-LEI'!H67+'70-LOC-DEZV-LEI'!H67+'70-DEZV SIST LOC-LEI'!H67)</f>
        <v>0</v>
      </c>
      <c r="I67" s="625" t="n">
        <f aca="false">SUM('70-ILUMIN PUB.-LEI'!I67+'70-LOC SOC-LEI'!I67+'70-LOC-DEZV-LEI'!I67+'70-DEZV SIST LOC-LEI'!I67)</f>
        <v>0</v>
      </c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25" t="n">
        <f aca="false">SUM('70-ILUMIN PUB.-LEI'!D68+'70-LOC SOC-LEI'!D68+'70-LOC-DEZV-LEI'!D68+'70-DEZV SIST LOC-LEI'!D68)</f>
        <v>0</v>
      </c>
      <c r="E68" s="625" t="n">
        <f aca="false">SUM('70-ILUMIN PUB.-LEI'!E68+'70-LOC SOC-LEI'!E68+'70-LOC-DEZV-LEI'!E68+'70-DEZV SIST LOC-LEI'!E68)</f>
        <v>0</v>
      </c>
      <c r="F68" s="625" t="n">
        <f aca="false">SUM('70-ILUMIN PUB.-LEI'!F68+'70-LOC SOC-LEI'!F68+'70-LOC-DEZV-LEI'!F68+'70-DEZV SIST LOC-LEI'!F68)</f>
        <v>0</v>
      </c>
      <c r="G68" s="625" t="n">
        <f aca="false">SUM('70-ILUMIN PUB.-LEI'!G68+'70-LOC SOC-LEI'!G68+'70-LOC-DEZV-LEI'!G68+'70-DEZV SIST LOC-LEI'!G68)</f>
        <v>0</v>
      </c>
      <c r="H68" s="625" t="n">
        <f aca="false">SUM('70-ILUMIN PUB.-LEI'!H68+'70-LOC SOC-LEI'!H68+'70-LOC-DEZV-LEI'!H68+'70-DEZV SIST LOC-LEI'!H68)</f>
        <v>0</v>
      </c>
      <c r="I68" s="625" t="n">
        <f aca="false">SUM('70-ILUMIN PUB.-LEI'!I68+'70-LOC SOC-LEI'!I68+'70-LOC-DEZV-LEI'!I68+'70-DEZV SIST LOC-LEI'!I68)</f>
        <v>0</v>
      </c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25" t="n">
        <f aca="false">SUM('70-ILUMIN PUB.-LEI'!D69+'70-LOC SOC-LEI'!D69+'70-LOC-DEZV-LEI'!D69+'70-DEZV SIST LOC-LEI'!D69)</f>
        <v>0</v>
      </c>
      <c r="E69" s="625" t="n">
        <f aca="false">SUM('70-ILUMIN PUB.-LEI'!E69+'70-LOC SOC-LEI'!E69+'70-LOC-DEZV-LEI'!E69+'70-DEZV SIST LOC-LEI'!E69)</f>
        <v>0</v>
      </c>
      <c r="F69" s="625" t="n">
        <f aca="false">SUM('70-ILUMIN PUB.-LEI'!F69+'70-LOC SOC-LEI'!F69+'70-LOC-DEZV-LEI'!F69+'70-DEZV SIST LOC-LEI'!F69)</f>
        <v>0</v>
      </c>
      <c r="G69" s="625" t="n">
        <f aca="false">SUM('70-ILUMIN PUB.-LEI'!G69+'70-LOC SOC-LEI'!G69+'70-LOC-DEZV-LEI'!G69+'70-DEZV SIST LOC-LEI'!G69)</f>
        <v>0</v>
      </c>
      <c r="H69" s="625" t="n">
        <f aca="false">SUM('70-ILUMIN PUB.-LEI'!H69+'70-LOC SOC-LEI'!H69+'70-LOC-DEZV-LEI'!H69+'70-DEZV SIST LOC-LEI'!H69)</f>
        <v>0</v>
      </c>
      <c r="I69" s="625" t="n">
        <f aca="false">SUM('70-ILUMIN PUB.-LEI'!I69+'70-LOC SOC-LEI'!I69+'70-LOC-DEZV-LEI'!I69+'70-DEZV SIST LOC-LEI'!I69)</f>
        <v>0</v>
      </c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25" t="n">
        <f aca="false">SUM('70-ILUMIN PUB.-LEI'!D70+'70-LOC SOC-LEI'!D70+'70-LOC-DEZV-LEI'!D70+'70-DEZV SIST LOC-LEI'!D70)</f>
        <v>0</v>
      </c>
      <c r="E70" s="625" t="n">
        <f aca="false">SUM('70-ILUMIN PUB.-LEI'!E70+'70-LOC SOC-LEI'!E70+'70-LOC-DEZV-LEI'!E70+'70-DEZV SIST LOC-LEI'!E70)</f>
        <v>0</v>
      </c>
      <c r="F70" s="625" t="n">
        <f aca="false">SUM('70-ILUMIN PUB.-LEI'!F70+'70-LOC SOC-LEI'!F70+'70-LOC-DEZV-LEI'!F70+'70-DEZV SIST LOC-LEI'!F70)</f>
        <v>0</v>
      </c>
      <c r="G70" s="625" t="n">
        <f aca="false">SUM('70-ILUMIN PUB.-LEI'!G70+'70-LOC SOC-LEI'!G70+'70-LOC-DEZV-LEI'!G70+'70-DEZV SIST LOC-LEI'!G70)</f>
        <v>0</v>
      </c>
      <c r="H70" s="625" t="n">
        <f aca="false">SUM('70-ILUMIN PUB.-LEI'!H70+'70-LOC SOC-LEI'!H70+'70-LOC-DEZV-LEI'!H70+'70-DEZV SIST LOC-LEI'!H70)</f>
        <v>0</v>
      </c>
      <c r="I70" s="625" t="n">
        <f aca="false">SUM('70-ILUMIN PUB.-LEI'!I70+'70-LOC SOC-LEI'!I70+'70-LOC-DEZV-LEI'!I70+'70-DEZV SIST LOC-LEI'!I70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25" t="n">
        <f aca="false">SUM('70-ILUMIN PUB.-LEI'!D71+'70-LOC SOC-LEI'!D71+'70-LOC-DEZV-LEI'!D71+'70-DEZV SIST LOC-LEI'!D71)</f>
        <v>0</v>
      </c>
      <c r="E71" s="625" t="n">
        <f aca="false">SUM('70-ILUMIN PUB.-LEI'!E71+'70-LOC SOC-LEI'!E71+'70-LOC-DEZV-LEI'!E71+'70-DEZV SIST LOC-LEI'!E71)</f>
        <v>0</v>
      </c>
      <c r="F71" s="625" t="n">
        <f aca="false">SUM('70-ILUMIN PUB.-LEI'!F71+'70-LOC SOC-LEI'!F71+'70-LOC-DEZV-LEI'!F71+'70-DEZV SIST LOC-LEI'!F71)</f>
        <v>0</v>
      </c>
      <c r="G71" s="625" t="n">
        <f aca="false">SUM('70-ILUMIN PUB.-LEI'!G71+'70-LOC SOC-LEI'!G71+'70-LOC-DEZV-LEI'!G71+'70-DEZV SIST LOC-LEI'!G71)</f>
        <v>0</v>
      </c>
      <c r="H71" s="625" t="n">
        <f aca="false">SUM('70-ILUMIN PUB.-LEI'!H71+'70-LOC SOC-LEI'!H71+'70-LOC-DEZV-LEI'!H71+'70-DEZV SIST LOC-LEI'!H71)</f>
        <v>0</v>
      </c>
      <c r="I71" s="625" t="n">
        <f aca="false">SUM('70-ILUMIN PUB.-LEI'!I71+'70-LOC SOC-LEI'!I71+'70-LOC-DEZV-LEI'!I71+'70-DEZV SIST LOC-LEI'!I71)</f>
        <v>0</v>
      </c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25" t="n">
        <f aca="false">SUM('70-ILUMIN PUB.-LEI'!D72+'70-LOC SOC-LEI'!D72+'70-LOC-DEZV-LEI'!D72+'70-DEZV SIST LOC-LEI'!D72)</f>
        <v>0</v>
      </c>
      <c r="E72" s="625" t="n">
        <f aca="false">SUM('70-ILUMIN PUB.-LEI'!E72+'70-LOC SOC-LEI'!E72+'70-LOC-DEZV-LEI'!E72+'70-DEZV SIST LOC-LEI'!E72)</f>
        <v>0</v>
      </c>
      <c r="F72" s="625" t="n">
        <f aca="false">SUM('70-ILUMIN PUB.-LEI'!F72+'70-LOC SOC-LEI'!F72+'70-LOC-DEZV-LEI'!F72+'70-DEZV SIST LOC-LEI'!F72)</f>
        <v>0</v>
      </c>
      <c r="G72" s="625" t="n">
        <f aca="false">SUM('70-ILUMIN PUB.-LEI'!G72+'70-LOC SOC-LEI'!G72+'70-LOC-DEZV-LEI'!G72+'70-DEZV SIST LOC-LEI'!G72)</f>
        <v>0</v>
      </c>
      <c r="H72" s="625" t="n">
        <f aca="false">SUM('70-ILUMIN PUB.-LEI'!H72+'70-LOC SOC-LEI'!H72+'70-LOC-DEZV-LEI'!H72+'70-DEZV SIST LOC-LEI'!H72)</f>
        <v>0</v>
      </c>
      <c r="I72" s="625" t="n">
        <f aca="false">SUM('70-ILUMIN PUB.-LEI'!I72+'70-LOC SOC-LEI'!I72+'70-LOC-DEZV-LEI'!I72+'70-DEZV SIST LOC-LEI'!I72)</f>
        <v>0</v>
      </c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25" t="n">
        <f aca="false">SUM('70-ILUMIN PUB.-LEI'!D73+'70-LOC SOC-LEI'!D73+'70-LOC-DEZV-LEI'!D73+'70-DEZV SIST LOC-LEI'!D73)</f>
        <v>0</v>
      </c>
      <c r="E73" s="625" t="n">
        <f aca="false">SUM('70-ILUMIN PUB.-LEI'!E73+'70-LOC SOC-LEI'!E73+'70-LOC-DEZV-LEI'!E73+'70-DEZV SIST LOC-LEI'!E73)</f>
        <v>0</v>
      </c>
      <c r="F73" s="625" t="n">
        <f aca="false">SUM('70-ILUMIN PUB.-LEI'!F73+'70-LOC SOC-LEI'!F73+'70-LOC-DEZV-LEI'!F73+'70-DEZV SIST LOC-LEI'!F73)</f>
        <v>0</v>
      </c>
      <c r="G73" s="625" t="n">
        <f aca="false">SUM('70-ILUMIN PUB.-LEI'!G73+'70-LOC SOC-LEI'!G73+'70-LOC-DEZV-LEI'!G73+'70-DEZV SIST LOC-LEI'!G73)</f>
        <v>0</v>
      </c>
      <c r="H73" s="625" t="n">
        <f aca="false">SUM('70-ILUMIN PUB.-LEI'!H73+'70-LOC SOC-LEI'!H73+'70-LOC-DEZV-LEI'!H73+'70-DEZV SIST LOC-LEI'!H73)</f>
        <v>0</v>
      </c>
      <c r="I73" s="625" t="n">
        <f aca="false">SUM('70-ILUMIN PUB.-LEI'!I73+'70-LOC SOC-LEI'!I73+'70-LOC-DEZV-LEI'!I73+'70-DEZV SIST LOC-LEI'!I73)</f>
        <v>0</v>
      </c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25" t="n">
        <f aca="false">SUM('70-ILUMIN PUB.-LEI'!D74+'70-LOC SOC-LEI'!D74+'70-LOC-DEZV-LEI'!D74+'70-DEZV SIST LOC-LEI'!D74)</f>
        <v>0</v>
      </c>
      <c r="E74" s="625" t="n">
        <f aca="false">SUM('70-ILUMIN PUB.-LEI'!E74+'70-LOC SOC-LEI'!E74+'70-LOC-DEZV-LEI'!E74+'70-DEZV SIST LOC-LEI'!E74)</f>
        <v>0</v>
      </c>
      <c r="F74" s="625" t="n">
        <f aca="false">SUM('70-ILUMIN PUB.-LEI'!F74+'70-LOC SOC-LEI'!F74+'70-LOC-DEZV-LEI'!F74+'70-DEZV SIST LOC-LEI'!F74)</f>
        <v>0</v>
      </c>
      <c r="G74" s="625" t="n">
        <f aca="false">SUM('70-ILUMIN PUB.-LEI'!G74+'70-LOC SOC-LEI'!G74+'70-LOC-DEZV-LEI'!G74+'70-DEZV SIST LOC-LEI'!G74)</f>
        <v>0</v>
      </c>
      <c r="H74" s="625" t="n">
        <f aca="false">SUM('70-ILUMIN PUB.-LEI'!H74+'70-LOC SOC-LEI'!H74+'70-LOC-DEZV-LEI'!H74+'70-DEZV SIST LOC-LEI'!H74)</f>
        <v>0</v>
      </c>
      <c r="I74" s="625" t="n">
        <f aca="false">SUM('70-ILUMIN PUB.-LEI'!I74+'70-LOC SOC-LEI'!I74+'70-LOC-DEZV-LEI'!I74+'70-DEZV SIST LOC-LEI'!I74)</f>
        <v>0</v>
      </c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25" t="n">
        <f aca="false">SUM('70-ILUMIN PUB.-LEI'!D75+'70-LOC SOC-LEI'!D75+'70-LOC-DEZV-LEI'!D75+'70-DEZV SIST LOC-LEI'!D75)</f>
        <v>0</v>
      </c>
      <c r="E75" s="625" t="n">
        <f aca="false">SUM('70-ILUMIN PUB.-LEI'!E75+'70-LOC SOC-LEI'!E75+'70-LOC-DEZV-LEI'!E75+'70-DEZV SIST LOC-LEI'!E75)</f>
        <v>0</v>
      </c>
      <c r="F75" s="625" t="n">
        <f aca="false">SUM('70-ILUMIN PUB.-LEI'!F75+'70-LOC SOC-LEI'!F75+'70-LOC-DEZV-LEI'!F75+'70-DEZV SIST LOC-LEI'!F75)</f>
        <v>0</v>
      </c>
      <c r="G75" s="625" t="n">
        <f aca="false">SUM('70-ILUMIN PUB.-LEI'!G75+'70-LOC SOC-LEI'!G75+'70-LOC-DEZV-LEI'!G75+'70-DEZV SIST LOC-LEI'!G75)</f>
        <v>0</v>
      </c>
      <c r="H75" s="625" t="n">
        <f aca="false">SUM('70-ILUMIN PUB.-LEI'!H75+'70-LOC SOC-LEI'!H75+'70-LOC-DEZV-LEI'!H75+'70-DEZV SIST LOC-LEI'!H75)</f>
        <v>0</v>
      </c>
      <c r="I75" s="625" t="n">
        <f aca="false">SUM('70-ILUMIN PUB.-LEI'!I75+'70-LOC SOC-LEI'!I75+'70-LOC-DEZV-LEI'!I75+'70-DEZV SIST LOC-LEI'!I75)</f>
        <v>0</v>
      </c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25" t="n">
        <f aca="false">SUM('70-ILUMIN PUB.-LEI'!D76+'70-LOC SOC-LEI'!D76+'70-LOC-DEZV-LEI'!D76+'70-DEZV SIST LOC-LEI'!D76)</f>
        <v>50</v>
      </c>
      <c r="E76" s="625" t="n">
        <f aca="false">SUM('70-ILUMIN PUB.-LEI'!E76+'70-LOC SOC-LEI'!E76+'70-LOC-DEZV-LEI'!E76+'70-DEZV SIST LOC-LEI'!E76)</f>
        <v>0</v>
      </c>
      <c r="F76" s="625" t="n">
        <f aca="false">SUM('70-ILUMIN PUB.-LEI'!F76+'70-LOC SOC-LEI'!F76+'70-LOC-DEZV-LEI'!F76+'70-DEZV SIST LOC-LEI'!F76)</f>
        <v>18</v>
      </c>
      <c r="G76" s="625" t="n">
        <f aca="false">SUM('70-ILUMIN PUB.-LEI'!G76+'70-LOC SOC-LEI'!G76+'70-LOC-DEZV-LEI'!G76+'70-DEZV SIST LOC-LEI'!G76)</f>
        <v>20</v>
      </c>
      <c r="H76" s="625" t="n">
        <f aca="false">SUM('70-ILUMIN PUB.-LEI'!H76+'70-LOC SOC-LEI'!H76+'70-LOC-DEZV-LEI'!H76+'70-DEZV SIST LOC-LEI'!H76)</f>
        <v>10</v>
      </c>
      <c r="I76" s="625" t="n">
        <f aca="false">SUM('70-ILUMIN PUB.-LEI'!I76+'70-LOC SOC-LEI'!I76+'70-LOC-DEZV-LEI'!I76+'70-DEZV SIST LOC-LEI'!I76)</f>
        <v>2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25" t="n">
        <f aca="false">SUM('70-ILUMIN PUB.-LEI'!D77+'70-LOC SOC-LEI'!D77+'70-LOC-DEZV-LEI'!D77+'70-DEZV SIST LOC-LEI'!D77)</f>
        <v>0</v>
      </c>
      <c r="E77" s="625" t="n">
        <f aca="false">SUM('70-ILUMIN PUB.-LEI'!E77+'70-LOC SOC-LEI'!E77+'70-LOC-DEZV-LEI'!E77+'70-DEZV SIST LOC-LEI'!E77)</f>
        <v>0</v>
      </c>
      <c r="F77" s="625" t="n">
        <f aca="false">SUM('70-ILUMIN PUB.-LEI'!F77+'70-LOC SOC-LEI'!F77+'70-LOC-DEZV-LEI'!F77+'70-DEZV SIST LOC-LEI'!F77)</f>
        <v>0</v>
      </c>
      <c r="G77" s="625" t="n">
        <f aca="false">SUM('70-ILUMIN PUB.-LEI'!G77+'70-LOC SOC-LEI'!G77+'70-LOC-DEZV-LEI'!G77+'70-DEZV SIST LOC-LEI'!G77)</f>
        <v>0</v>
      </c>
      <c r="H77" s="625" t="n">
        <f aca="false">SUM('70-ILUMIN PUB.-LEI'!H77+'70-LOC SOC-LEI'!H77+'70-LOC-DEZV-LEI'!H77+'70-DEZV SIST LOC-LEI'!H77)</f>
        <v>0</v>
      </c>
      <c r="I77" s="625" t="n">
        <f aca="false">SUM('70-ILUMIN PUB.-LEI'!I77+'70-LOC SOC-LEI'!I77+'70-LOC-DEZV-LEI'!I77+'70-DEZV SIST LOC-LEI'!I77)</f>
        <v>0</v>
      </c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25" t="n">
        <f aca="false">SUM('70-ILUMIN PUB.-LEI'!D78+'70-LOC SOC-LEI'!D78+'70-LOC-DEZV-LEI'!D78+'70-DEZV SIST LOC-LEI'!D78)</f>
        <v>0</v>
      </c>
      <c r="E78" s="625" t="n">
        <f aca="false">SUM('70-ILUMIN PUB.-LEI'!E78+'70-LOC SOC-LEI'!E78+'70-LOC-DEZV-LEI'!E78+'70-DEZV SIST LOC-LEI'!E78)</f>
        <v>0</v>
      </c>
      <c r="F78" s="625" t="n">
        <f aca="false">SUM('70-ILUMIN PUB.-LEI'!F78+'70-LOC SOC-LEI'!F78+'70-LOC-DEZV-LEI'!F78+'70-DEZV SIST LOC-LEI'!F78)</f>
        <v>0</v>
      </c>
      <c r="G78" s="625" t="n">
        <f aca="false">SUM('70-ILUMIN PUB.-LEI'!G78+'70-LOC SOC-LEI'!G78+'70-LOC-DEZV-LEI'!G78+'70-DEZV SIST LOC-LEI'!G78)</f>
        <v>0</v>
      </c>
      <c r="H78" s="625" t="n">
        <f aca="false">SUM('70-ILUMIN PUB.-LEI'!H78+'70-LOC SOC-LEI'!H78+'70-LOC-DEZV-LEI'!H78+'70-DEZV SIST LOC-LEI'!H78)</f>
        <v>0</v>
      </c>
      <c r="I78" s="625" t="n">
        <f aca="false">SUM('70-ILUMIN PUB.-LEI'!I78+'70-LOC SOC-LEI'!I78+'70-LOC-DEZV-LEI'!I78+'70-DEZV SIST LOC-LEI'!I78)</f>
        <v>0</v>
      </c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25" t="n">
        <f aca="false">SUM('70-ILUMIN PUB.-LEI'!D79+'70-LOC SOC-LEI'!D79+'70-LOC-DEZV-LEI'!D79+'70-DEZV SIST LOC-LEI'!D79)</f>
        <v>0</v>
      </c>
      <c r="E79" s="625" t="n">
        <f aca="false">SUM('70-ILUMIN PUB.-LEI'!E79+'70-LOC SOC-LEI'!E79+'70-LOC-DEZV-LEI'!E79+'70-DEZV SIST LOC-LEI'!E79)</f>
        <v>0</v>
      </c>
      <c r="F79" s="625" t="n">
        <f aca="false">SUM('70-ILUMIN PUB.-LEI'!F79+'70-LOC SOC-LEI'!F79+'70-LOC-DEZV-LEI'!F79+'70-DEZV SIST LOC-LEI'!F79)</f>
        <v>0</v>
      </c>
      <c r="G79" s="625" t="n">
        <f aca="false">SUM('70-ILUMIN PUB.-LEI'!G79+'70-LOC SOC-LEI'!G79+'70-LOC-DEZV-LEI'!G79+'70-DEZV SIST LOC-LEI'!G79)</f>
        <v>0</v>
      </c>
      <c r="H79" s="625" t="n">
        <f aca="false">SUM('70-ILUMIN PUB.-LEI'!H79+'70-LOC SOC-LEI'!H79+'70-LOC-DEZV-LEI'!H79+'70-DEZV SIST LOC-LEI'!H79)</f>
        <v>0</v>
      </c>
      <c r="I79" s="625" t="n">
        <f aca="false">SUM('70-ILUMIN PUB.-LEI'!I79+'70-LOC SOC-LEI'!I79+'70-LOC-DEZV-LEI'!I79+'70-DEZV SIST LOC-LEI'!I79)</f>
        <v>0</v>
      </c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25" t="n">
        <f aca="false">SUM('70-ILUMIN PUB.-LEI'!D80+'70-LOC SOC-LEI'!D80+'70-LOC-DEZV-LEI'!D80+'70-DEZV SIST LOC-LEI'!D80)</f>
        <v>0</v>
      </c>
      <c r="E80" s="625" t="n">
        <f aca="false">SUM('70-ILUMIN PUB.-LEI'!E80+'70-LOC SOC-LEI'!E80+'70-LOC-DEZV-LEI'!E80+'70-DEZV SIST LOC-LEI'!E80)</f>
        <v>0</v>
      </c>
      <c r="F80" s="625" t="n">
        <f aca="false">SUM('70-ILUMIN PUB.-LEI'!F80+'70-LOC SOC-LEI'!F80+'70-LOC-DEZV-LEI'!F80+'70-DEZV SIST LOC-LEI'!F80)</f>
        <v>0</v>
      </c>
      <c r="G80" s="625" t="n">
        <f aca="false">SUM('70-ILUMIN PUB.-LEI'!G80+'70-LOC SOC-LEI'!G80+'70-LOC-DEZV-LEI'!G80+'70-DEZV SIST LOC-LEI'!G80)</f>
        <v>0</v>
      </c>
      <c r="H80" s="625" t="n">
        <f aca="false">SUM('70-ILUMIN PUB.-LEI'!H80+'70-LOC SOC-LEI'!H80+'70-LOC-DEZV-LEI'!H80+'70-DEZV SIST LOC-LEI'!H80)</f>
        <v>0</v>
      </c>
      <c r="I80" s="625" t="n">
        <f aca="false">SUM('70-ILUMIN PUB.-LEI'!I80+'70-LOC SOC-LEI'!I80+'70-LOC-DEZV-LEI'!I80+'70-DEZV SIST LOC-LEI'!I80)</f>
        <v>0</v>
      </c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25" t="n">
        <f aca="false">SUM('70-ILUMIN PUB.-LEI'!D81+'70-LOC SOC-LEI'!D81+'70-LOC-DEZV-LEI'!D81+'70-DEZV SIST LOC-LEI'!D81)</f>
        <v>0</v>
      </c>
      <c r="E81" s="625" t="n">
        <f aca="false">SUM('70-ILUMIN PUB.-LEI'!E81+'70-LOC SOC-LEI'!E81+'70-LOC-DEZV-LEI'!E81+'70-DEZV SIST LOC-LEI'!E81)</f>
        <v>0</v>
      </c>
      <c r="F81" s="625" t="n">
        <f aca="false">SUM('70-ILUMIN PUB.-LEI'!F81+'70-LOC SOC-LEI'!F81+'70-LOC-DEZV-LEI'!F81+'70-DEZV SIST LOC-LEI'!F81)</f>
        <v>0</v>
      </c>
      <c r="G81" s="625" t="n">
        <f aca="false">SUM('70-ILUMIN PUB.-LEI'!G81+'70-LOC SOC-LEI'!G81+'70-LOC-DEZV-LEI'!G81+'70-DEZV SIST LOC-LEI'!G81)</f>
        <v>0</v>
      </c>
      <c r="H81" s="625" t="n">
        <f aca="false">SUM('70-ILUMIN PUB.-LEI'!H81+'70-LOC SOC-LEI'!H81+'70-LOC-DEZV-LEI'!H81+'70-DEZV SIST LOC-LEI'!H81)</f>
        <v>0</v>
      </c>
      <c r="I81" s="625" t="n">
        <f aca="false">SUM('70-ILUMIN PUB.-LEI'!I81+'70-LOC SOC-LEI'!I81+'70-LOC-DEZV-LEI'!I81+'70-DEZV SIST LOC-LEI'!I81)</f>
        <v>0</v>
      </c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25" t="n">
        <f aca="false">SUM('70-ILUMIN PUB.-LEI'!D82+'70-LOC SOC-LEI'!D82+'70-LOC-DEZV-LEI'!D82+'70-DEZV SIST LOC-LEI'!D82)</f>
        <v>0</v>
      </c>
      <c r="E82" s="625" t="n">
        <f aca="false">SUM('70-ILUMIN PUB.-LEI'!E82+'70-LOC SOC-LEI'!E82+'70-LOC-DEZV-LEI'!E82+'70-DEZV SIST LOC-LEI'!E82)</f>
        <v>0</v>
      </c>
      <c r="F82" s="625" t="n">
        <f aca="false">SUM('70-ILUMIN PUB.-LEI'!F82+'70-LOC SOC-LEI'!F82+'70-LOC-DEZV-LEI'!F82+'70-DEZV SIST LOC-LEI'!F82)</f>
        <v>0</v>
      </c>
      <c r="G82" s="625" t="n">
        <f aca="false">SUM('70-ILUMIN PUB.-LEI'!G82+'70-LOC SOC-LEI'!G82+'70-LOC-DEZV-LEI'!G82+'70-DEZV SIST LOC-LEI'!G82)</f>
        <v>0</v>
      </c>
      <c r="H82" s="625" t="n">
        <f aca="false">SUM('70-ILUMIN PUB.-LEI'!H82+'70-LOC SOC-LEI'!H82+'70-LOC-DEZV-LEI'!H82+'70-DEZV SIST LOC-LEI'!H82)</f>
        <v>0</v>
      </c>
      <c r="I82" s="625" t="n">
        <f aca="false">SUM('70-ILUMIN PUB.-LEI'!I82+'70-LOC SOC-LEI'!I82+'70-LOC-DEZV-LEI'!I82+'70-DEZV SIST LOC-LEI'!I82)</f>
        <v>0</v>
      </c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25" t="n">
        <f aca="false">SUM('70-ILUMIN PUB.-LEI'!D83+'70-LOC SOC-LEI'!D83+'70-LOC-DEZV-LEI'!D83+'70-DEZV SIST LOC-LEI'!D83)</f>
        <v>0</v>
      </c>
      <c r="E83" s="625" t="n">
        <f aca="false">SUM('70-ILUMIN PUB.-LEI'!E83+'70-LOC SOC-LEI'!E83+'70-LOC-DEZV-LEI'!E83+'70-DEZV SIST LOC-LEI'!E83)</f>
        <v>0</v>
      </c>
      <c r="F83" s="625" t="n">
        <f aca="false">SUM('70-ILUMIN PUB.-LEI'!F83+'70-LOC SOC-LEI'!F83+'70-LOC-DEZV-LEI'!F83+'70-DEZV SIST LOC-LEI'!F83)</f>
        <v>0</v>
      </c>
      <c r="G83" s="625" t="n">
        <f aca="false">SUM('70-ILUMIN PUB.-LEI'!G83+'70-LOC SOC-LEI'!G83+'70-LOC-DEZV-LEI'!G83+'70-DEZV SIST LOC-LEI'!G83)</f>
        <v>0</v>
      </c>
      <c r="H83" s="625" t="n">
        <f aca="false">SUM('70-ILUMIN PUB.-LEI'!H83+'70-LOC SOC-LEI'!H83+'70-LOC-DEZV-LEI'!H83+'70-DEZV SIST LOC-LEI'!H83)</f>
        <v>0</v>
      </c>
      <c r="I83" s="625" t="n">
        <f aca="false">SUM('70-ILUMIN PUB.-LEI'!I83+'70-LOC SOC-LEI'!I83+'70-LOC-DEZV-LEI'!I83+'70-DEZV SIST LOC-LEI'!I83)</f>
        <v>0</v>
      </c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25" t="n">
        <f aca="false">SUM('70-ILUMIN PUB.-LEI'!D84+'70-LOC SOC-LEI'!D84+'70-LOC-DEZV-LEI'!D84+'70-DEZV SIST LOC-LEI'!D84)</f>
        <v>0</v>
      </c>
      <c r="E84" s="625" t="n">
        <f aca="false">SUM('70-ILUMIN PUB.-LEI'!E84+'70-LOC SOC-LEI'!E84+'70-LOC-DEZV-LEI'!E84+'70-DEZV SIST LOC-LEI'!E84)</f>
        <v>0</v>
      </c>
      <c r="F84" s="625" t="n">
        <f aca="false">SUM('70-ILUMIN PUB.-LEI'!F84+'70-LOC SOC-LEI'!F84+'70-LOC-DEZV-LEI'!F84+'70-DEZV SIST LOC-LEI'!F84)</f>
        <v>0</v>
      </c>
      <c r="G84" s="625" t="n">
        <f aca="false">SUM('70-ILUMIN PUB.-LEI'!G84+'70-LOC SOC-LEI'!G84+'70-LOC-DEZV-LEI'!G84+'70-DEZV SIST LOC-LEI'!G84)</f>
        <v>0</v>
      </c>
      <c r="H84" s="625" t="n">
        <f aca="false">SUM('70-ILUMIN PUB.-LEI'!H84+'70-LOC SOC-LEI'!H84+'70-LOC-DEZV-LEI'!H84+'70-DEZV SIST LOC-LEI'!H84)</f>
        <v>0</v>
      </c>
      <c r="I84" s="625" t="n">
        <f aca="false">SUM('70-ILUMIN PUB.-LEI'!I84+'70-LOC SOC-LEI'!I84+'70-LOC-DEZV-LEI'!I84+'70-DEZV SIST LOC-LEI'!I84)</f>
        <v>0</v>
      </c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25" t="n">
        <f aca="false">SUM('70-ILUMIN PUB.-LEI'!D85+'70-LOC SOC-LEI'!D85+'70-LOC-DEZV-LEI'!D85+'70-DEZV SIST LOC-LEI'!D85)</f>
        <v>0</v>
      </c>
      <c r="E85" s="625" t="n">
        <f aca="false">SUM('70-ILUMIN PUB.-LEI'!E85+'70-LOC SOC-LEI'!E85+'70-LOC-DEZV-LEI'!E85+'70-DEZV SIST LOC-LEI'!E85)</f>
        <v>0</v>
      </c>
      <c r="F85" s="625" t="n">
        <f aca="false">SUM('70-ILUMIN PUB.-LEI'!F85+'70-LOC SOC-LEI'!F85+'70-LOC-DEZV-LEI'!F85+'70-DEZV SIST LOC-LEI'!F85)</f>
        <v>0</v>
      </c>
      <c r="G85" s="625" t="n">
        <f aca="false">SUM('70-ILUMIN PUB.-LEI'!G85+'70-LOC SOC-LEI'!G85+'70-LOC-DEZV-LEI'!G85+'70-DEZV SIST LOC-LEI'!G85)</f>
        <v>0</v>
      </c>
      <c r="H85" s="625" t="n">
        <f aca="false">SUM('70-ILUMIN PUB.-LEI'!H85+'70-LOC SOC-LEI'!H85+'70-LOC-DEZV-LEI'!H85+'70-DEZV SIST LOC-LEI'!H85)</f>
        <v>0</v>
      </c>
      <c r="I85" s="625" t="n">
        <f aca="false">SUM('70-ILUMIN PUB.-LEI'!I85+'70-LOC SOC-LEI'!I85+'70-LOC-DEZV-LEI'!I85+'70-DEZV SIST LOC-LEI'!I85)</f>
        <v>0</v>
      </c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25" t="n">
        <f aca="false">SUM('70-ILUMIN PUB.-LEI'!D86+'70-LOC SOC-LEI'!D86+'70-LOC-DEZV-LEI'!D86+'70-DEZV SIST LOC-LEI'!D86)</f>
        <v>0</v>
      </c>
      <c r="E86" s="625" t="n">
        <f aca="false">SUM('70-ILUMIN PUB.-LEI'!E86+'70-LOC SOC-LEI'!E86+'70-LOC-DEZV-LEI'!E86+'70-DEZV SIST LOC-LEI'!E86)</f>
        <v>0</v>
      </c>
      <c r="F86" s="625" t="n">
        <f aca="false">SUM('70-ILUMIN PUB.-LEI'!F86+'70-LOC SOC-LEI'!F86+'70-LOC-DEZV-LEI'!F86+'70-DEZV SIST LOC-LEI'!F86)</f>
        <v>0</v>
      </c>
      <c r="G86" s="625" t="n">
        <f aca="false">SUM('70-ILUMIN PUB.-LEI'!G86+'70-LOC SOC-LEI'!G86+'70-LOC-DEZV-LEI'!G86+'70-DEZV SIST LOC-LEI'!G86)</f>
        <v>0</v>
      </c>
      <c r="H86" s="625" t="n">
        <f aca="false">SUM('70-ILUMIN PUB.-LEI'!H86+'70-LOC SOC-LEI'!H86+'70-LOC-DEZV-LEI'!H86+'70-DEZV SIST LOC-LEI'!H86)</f>
        <v>0</v>
      </c>
      <c r="I86" s="625" t="n">
        <f aca="false">SUM('70-ILUMIN PUB.-LEI'!I86+'70-LOC SOC-LEI'!I86+'70-LOC-DEZV-LEI'!I86+'70-DEZV SIST LOC-LEI'!I86)</f>
        <v>0</v>
      </c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25" t="n">
        <f aca="false">SUM('70-ILUMIN PUB.-LEI'!D87+'70-LOC SOC-LEI'!D87+'70-LOC-DEZV-LEI'!D87+'70-DEZV SIST LOC-LEI'!D87)</f>
        <v>0</v>
      </c>
      <c r="E87" s="625" t="n">
        <f aca="false">SUM('70-ILUMIN PUB.-LEI'!E87+'70-LOC SOC-LEI'!E87+'70-LOC-DEZV-LEI'!E87+'70-DEZV SIST LOC-LEI'!E87)</f>
        <v>0</v>
      </c>
      <c r="F87" s="625" t="n">
        <f aca="false">SUM('70-ILUMIN PUB.-LEI'!F87+'70-LOC SOC-LEI'!F87+'70-LOC-DEZV-LEI'!F87+'70-DEZV SIST LOC-LEI'!F87)</f>
        <v>0</v>
      </c>
      <c r="G87" s="625" t="n">
        <f aca="false">SUM('70-ILUMIN PUB.-LEI'!G87+'70-LOC SOC-LEI'!G87+'70-LOC-DEZV-LEI'!G87+'70-DEZV SIST LOC-LEI'!G87)</f>
        <v>0</v>
      </c>
      <c r="H87" s="625" t="n">
        <f aca="false">SUM('70-ILUMIN PUB.-LEI'!H87+'70-LOC SOC-LEI'!H87+'70-LOC-DEZV-LEI'!H87+'70-DEZV SIST LOC-LEI'!H87)</f>
        <v>0</v>
      </c>
      <c r="I87" s="625" t="n">
        <f aca="false">SUM('70-ILUMIN PUB.-LEI'!I87+'70-LOC SOC-LEI'!I87+'70-LOC-DEZV-LEI'!I87+'70-DEZV SIST LOC-LEI'!I87)</f>
        <v>0</v>
      </c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25" t="n">
        <f aca="false">SUM('70-ILUMIN PUB.-LEI'!D88+'70-LOC SOC-LEI'!D88+'70-LOC-DEZV-LEI'!D88+'70-DEZV SIST LOC-LEI'!D88)</f>
        <v>0</v>
      </c>
      <c r="E88" s="625" t="n">
        <f aca="false">SUM('70-ILUMIN PUB.-LEI'!E88+'70-LOC SOC-LEI'!E88+'70-LOC-DEZV-LEI'!E88+'70-DEZV SIST LOC-LEI'!E88)</f>
        <v>0</v>
      </c>
      <c r="F88" s="625" t="n">
        <f aca="false">SUM('70-ILUMIN PUB.-LEI'!F88+'70-LOC SOC-LEI'!F88+'70-LOC-DEZV-LEI'!F88+'70-DEZV SIST LOC-LEI'!F88)</f>
        <v>0</v>
      </c>
      <c r="G88" s="625" t="n">
        <f aca="false">SUM('70-ILUMIN PUB.-LEI'!G88+'70-LOC SOC-LEI'!G88+'70-LOC-DEZV-LEI'!G88+'70-DEZV SIST LOC-LEI'!G88)</f>
        <v>0</v>
      </c>
      <c r="H88" s="625" t="n">
        <f aca="false">SUM('70-ILUMIN PUB.-LEI'!H88+'70-LOC SOC-LEI'!H88+'70-LOC-DEZV-LEI'!H88+'70-DEZV SIST LOC-LEI'!H88)</f>
        <v>0</v>
      </c>
      <c r="I88" s="625" t="n">
        <f aca="false">SUM('70-ILUMIN PUB.-LEI'!I88+'70-LOC SOC-LEI'!I88+'70-LOC-DEZV-LEI'!I88+'70-DEZV SIST LOC-LEI'!I88)</f>
        <v>0</v>
      </c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25" t="n">
        <f aca="false">SUM('70-ILUMIN PUB.-LEI'!D89+'70-LOC SOC-LEI'!D89+'70-LOC-DEZV-LEI'!D89+'70-DEZV SIST LOC-LEI'!D89)</f>
        <v>0</v>
      </c>
      <c r="E89" s="625" t="n">
        <f aca="false">SUM('70-ILUMIN PUB.-LEI'!E89+'70-LOC SOC-LEI'!E89+'70-LOC-DEZV-LEI'!E89+'70-DEZV SIST LOC-LEI'!E89)</f>
        <v>0</v>
      </c>
      <c r="F89" s="625" t="n">
        <f aca="false">SUM('70-ILUMIN PUB.-LEI'!F89+'70-LOC SOC-LEI'!F89+'70-LOC-DEZV-LEI'!F89+'70-DEZV SIST LOC-LEI'!F89)</f>
        <v>0</v>
      </c>
      <c r="G89" s="625" t="n">
        <f aca="false">SUM('70-ILUMIN PUB.-LEI'!G89+'70-LOC SOC-LEI'!G89+'70-LOC-DEZV-LEI'!G89+'70-DEZV SIST LOC-LEI'!G89)</f>
        <v>0</v>
      </c>
      <c r="H89" s="625" t="n">
        <f aca="false">SUM('70-ILUMIN PUB.-LEI'!H89+'70-LOC SOC-LEI'!H89+'70-LOC-DEZV-LEI'!H89+'70-DEZV SIST LOC-LEI'!H89)</f>
        <v>0</v>
      </c>
      <c r="I89" s="625" t="n">
        <f aca="false">SUM('70-ILUMIN PUB.-LEI'!I89+'70-LOC SOC-LEI'!I89+'70-LOC-DEZV-LEI'!I89+'70-DEZV SIST LOC-LEI'!I89)</f>
        <v>0</v>
      </c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25" t="n">
        <f aca="false">SUM('70-ILUMIN PUB.-LEI'!D90+'70-LOC SOC-LEI'!D90+'70-LOC-DEZV-LEI'!D90+'70-DEZV SIST LOC-LEI'!D90)</f>
        <v>0</v>
      </c>
      <c r="E90" s="625" t="n">
        <f aca="false">SUM('70-ILUMIN PUB.-LEI'!E90+'70-LOC SOC-LEI'!E90+'70-LOC-DEZV-LEI'!E90+'70-DEZV SIST LOC-LEI'!E90)</f>
        <v>0</v>
      </c>
      <c r="F90" s="625" t="n">
        <f aca="false">SUM('70-ILUMIN PUB.-LEI'!F90+'70-LOC SOC-LEI'!F90+'70-LOC-DEZV-LEI'!F90+'70-DEZV SIST LOC-LEI'!F90)</f>
        <v>0</v>
      </c>
      <c r="G90" s="625" t="n">
        <f aca="false">SUM('70-ILUMIN PUB.-LEI'!G90+'70-LOC SOC-LEI'!G90+'70-LOC-DEZV-LEI'!G90+'70-DEZV SIST LOC-LEI'!G90)</f>
        <v>0</v>
      </c>
      <c r="H90" s="625" t="n">
        <f aca="false">SUM('70-ILUMIN PUB.-LEI'!H90+'70-LOC SOC-LEI'!H90+'70-LOC-DEZV-LEI'!H90+'70-DEZV SIST LOC-LEI'!H90)</f>
        <v>0</v>
      </c>
      <c r="I90" s="625" t="n">
        <f aca="false">SUM('70-ILUMIN PUB.-LEI'!I90+'70-LOC SOC-LEI'!I90+'70-LOC-DEZV-LEI'!I90+'70-DEZV SIST LOC-LEI'!I90)</f>
        <v>0</v>
      </c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25" t="n">
        <f aca="false">SUM('70-ILUMIN PUB.-LEI'!D91+'70-LOC SOC-LEI'!D91+'70-LOC-DEZV-LEI'!D91+'70-DEZV SIST LOC-LEI'!D91)</f>
        <v>0</v>
      </c>
      <c r="E91" s="625" t="n">
        <f aca="false">SUM('70-ILUMIN PUB.-LEI'!E91+'70-LOC SOC-LEI'!E91+'70-LOC-DEZV-LEI'!E91+'70-DEZV SIST LOC-LEI'!E91)</f>
        <v>0</v>
      </c>
      <c r="F91" s="625" t="n">
        <f aca="false">SUM('70-ILUMIN PUB.-LEI'!F91+'70-LOC SOC-LEI'!F91+'70-LOC-DEZV-LEI'!F91+'70-DEZV SIST LOC-LEI'!F91)</f>
        <v>0</v>
      </c>
      <c r="G91" s="625" t="n">
        <f aca="false">SUM('70-ILUMIN PUB.-LEI'!G91+'70-LOC SOC-LEI'!G91+'70-LOC-DEZV-LEI'!G91+'70-DEZV SIST LOC-LEI'!G91)</f>
        <v>0</v>
      </c>
      <c r="H91" s="625" t="n">
        <f aca="false">SUM('70-ILUMIN PUB.-LEI'!H91+'70-LOC SOC-LEI'!H91+'70-LOC-DEZV-LEI'!H91+'70-DEZV SIST LOC-LEI'!H91)</f>
        <v>0</v>
      </c>
      <c r="I91" s="625" t="n">
        <f aca="false">SUM('70-ILUMIN PUB.-LEI'!I91+'70-LOC SOC-LEI'!I91+'70-LOC-DEZV-LEI'!I91+'70-DEZV SIST LOC-LEI'!I91)</f>
        <v>0</v>
      </c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25" t="n">
        <f aca="false">SUM('70-ILUMIN PUB.-LEI'!D92+'70-LOC SOC-LEI'!D92+'70-LOC-DEZV-LEI'!D92+'70-DEZV SIST LOC-LEI'!D92)</f>
        <v>315</v>
      </c>
      <c r="E92" s="625" t="n">
        <f aca="false">SUM('70-ILUMIN PUB.-LEI'!E92+'70-LOC SOC-LEI'!E92+'70-LOC-DEZV-LEI'!E92+'70-DEZV SIST LOC-LEI'!E92)</f>
        <v>0</v>
      </c>
      <c r="F92" s="625" t="n">
        <f aca="false">SUM('70-ILUMIN PUB.-LEI'!F92+'70-LOC SOC-LEI'!F92+'70-LOC-DEZV-LEI'!F92+'70-DEZV SIST LOC-LEI'!F92)</f>
        <v>79</v>
      </c>
      <c r="G92" s="625" t="n">
        <f aca="false">SUM('70-ILUMIN PUB.-LEI'!G92+'70-LOC SOC-LEI'!G92+'70-LOC-DEZV-LEI'!G92+'70-DEZV SIST LOC-LEI'!G92)</f>
        <v>86</v>
      </c>
      <c r="H92" s="625" t="n">
        <f aca="false">SUM('70-ILUMIN PUB.-LEI'!H92+'70-LOC SOC-LEI'!H92+'70-LOC-DEZV-LEI'!H92+'70-DEZV SIST LOC-LEI'!H92)</f>
        <v>84</v>
      </c>
      <c r="I92" s="625" t="n">
        <f aca="false">SUM('70-ILUMIN PUB.-LEI'!I92+'70-LOC SOC-LEI'!I92+'70-LOC-DEZV-LEI'!I92+'70-DEZV SIST LOC-LEI'!I92)</f>
        <v>66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25" t="n">
        <f aca="false">SUM('70-ILUMIN PUB.-LEI'!D93+'70-LOC SOC-LEI'!D93+'70-LOC-DEZV-LEI'!D93+'70-DEZV SIST LOC-LEI'!D93)</f>
        <v>0</v>
      </c>
      <c r="E93" s="625" t="n">
        <f aca="false">SUM('70-ILUMIN PUB.-LEI'!E93+'70-LOC SOC-LEI'!E93+'70-LOC-DEZV-LEI'!E93+'70-DEZV SIST LOC-LEI'!E93)</f>
        <v>0</v>
      </c>
      <c r="F93" s="625" t="n">
        <f aca="false">SUM('70-ILUMIN PUB.-LEI'!F93+'70-LOC SOC-LEI'!F93+'70-LOC-DEZV-LEI'!F93+'70-DEZV SIST LOC-LEI'!F93)</f>
        <v>0</v>
      </c>
      <c r="G93" s="625" t="n">
        <f aca="false">SUM('70-ILUMIN PUB.-LEI'!G93+'70-LOC SOC-LEI'!G93+'70-LOC-DEZV-LEI'!G93+'70-DEZV SIST LOC-LEI'!G93)</f>
        <v>0</v>
      </c>
      <c r="H93" s="625" t="n">
        <f aca="false">SUM('70-ILUMIN PUB.-LEI'!H93+'70-LOC SOC-LEI'!H93+'70-LOC-DEZV-LEI'!H93+'70-DEZV SIST LOC-LEI'!H93)</f>
        <v>0</v>
      </c>
      <c r="I93" s="625" t="n">
        <f aca="false">SUM('70-ILUMIN PUB.-LEI'!I93+'70-LOC SOC-LEI'!I93+'70-LOC-DEZV-LEI'!I93+'70-DEZV SIST LOC-LEI'!I93)</f>
        <v>0</v>
      </c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25" t="n">
        <f aca="false">SUM('70-ILUMIN PUB.-LEI'!D94+'70-LOC SOC-LEI'!D94+'70-LOC-DEZV-LEI'!D94+'70-DEZV SIST LOC-LEI'!D94)</f>
        <v>0</v>
      </c>
      <c r="E94" s="625" t="n">
        <f aca="false">SUM('70-ILUMIN PUB.-LEI'!E94+'70-LOC SOC-LEI'!E94+'70-LOC-DEZV-LEI'!E94+'70-DEZV SIST LOC-LEI'!E94)</f>
        <v>0</v>
      </c>
      <c r="F94" s="625" t="n">
        <f aca="false">SUM('70-ILUMIN PUB.-LEI'!F94+'70-LOC SOC-LEI'!F94+'70-LOC-DEZV-LEI'!F94+'70-DEZV SIST LOC-LEI'!F94)</f>
        <v>0</v>
      </c>
      <c r="G94" s="625" t="n">
        <f aca="false">SUM('70-ILUMIN PUB.-LEI'!G94+'70-LOC SOC-LEI'!G94+'70-LOC-DEZV-LEI'!G94+'70-DEZV SIST LOC-LEI'!G94)</f>
        <v>0</v>
      </c>
      <c r="H94" s="625" t="n">
        <f aca="false">SUM('70-ILUMIN PUB.-LEI'!H94+'70-LOC SOC-LEI'!H94+'70-LOC-DEZV-LEI'!H94+'70-DEZV SIST LOC-LEI'!H94)</f>
        <v>0</v>
      </c>
      <c r="I94" s="625" t="n">
        <f aca="false">SUM('70-ILUMIN PUB.-LEI'!I94+'70-LOC SOC-LEI'!I94+'70-LOC-DEZV-LEI'!I94+'70-DEZV SIST LOC-LEI'!I94)</f>
        <v>0</v>
      </c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25" t="n">
        <f aca="false">SUM('70-ILUMIN PUB.-LEI'!D95+'70-LOC SOC-LEI'!D95+'70-LOC-DEZV-LEI'!D95+'70-DEZV SIST LOC-LEI'!D95)</f>
        <v>0</v>
      </c>
      <c r="E95" s="625" t="n">
        <f aca="false">SUM('70-ILUMIN PUB.-LEI'!E95+'70-LOC SOC-LEI'!E95+'70-LOC-DEZV-LEI'!E95+'70-DEZV SIST LOC-LEI'!E95)</f>
        <v>0</v>
      </c>
      <c r="F95" s="625" t="n">
        <f aca="false">SUM('70-ILUMIN PUB.-LEI'!F95+'70-LOC SOC-LEI'!F95+'70-LOC-DEZV-LEI'!F95+'70-DEZV SIST LOC-LEI'!F95)</f>
        <v>0</v>
      </c>
      <c r="G95" s="625" t="n">
        <f aca="false">SUM('70-ILUMIN PUB.-LEI'!G95+'70-LOC SOC-LEI'!G95+'70-LOC-DEZV-LEI'!G95+'70-DEZV SIST LOC-LEI'!G95)</f>
        <v>0</v>
      </c>
      <c r="H95" s="625" t="n">
        <f aca="false">SUM('70-ILUMIN PUB.-LEI'!H95+'70-LOC SOC-LEI'!H95+'70-LOC-DEZV-LEI'!H95+'70-DEZV SIST LOC-LEI'!H95)</f>
        <v>0</v>
      </c>
      <c r="I95" s="625" t="n">
        <f aca="false">SUM('70-ILUMIN PUB.-LEI'!I95+'70-LOC SOC-LEI'!I95+'70-LOC-DEZV-LEI'!I95+'70-DEZV SIST LOC-LEI'!I95)</f>
        <v>0</v>
      </c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25" t="n">
        <f aca="false">SUM('70-ILUMIN PUB.-LEI'!D96+'70-LOC SOC-LEI'!D96+'70-LOC-DEZV-LEI'!D96+'70-DEZV SIST LOC-LEI'!D96)</f>
        <v>0</v>
      </c>
      <c r="E96" s="625" t="n">
        <f aca="false">SUM('70-ILUMIN PUB.-LEI'!E96+'70-LOC SOC-LEI'!E96+'70-LOC-DEZV-LEI'!E96+'70-DEZV SIST LOC-LEI'!E96)</f>
        <v>0</v>
      </c>
      <c r="F96" s="625" t="n">
        <f aca="false">SUM('70-ILUMIN PUB.-LEI'!F96+'70-LOC SOC-LEI'!F96+'70-LOC-DEZV-LEI'!F96+'70-DEZV SIST LOC-LEI'!F96)</f>
        <v>0</v>
      </c>
      <c r="G96" s="625" t="n">
        <f aca="false">SUM('70-ILUMIN PUB.-LEI'!G96+'70-LOC SOC-LEI'!G96+'70-LOC-DEZV-LEI'!G96+'70-DEZV SIST LOC-LEI'!G96)</f>
        <v>0</v>
      </c>
      <c r="H96" s="625" t="n">
        <f aca="false">SUM('70-ILUMIN PUB.-LEI'!H96+'70-LOC SOC-LEI'!H96+'70-LOC-DEZV-LEI'!H96+'70-DEZV SIST LOC-LEI'!H96)</f>
        <v>0</v>
      </c>
      <c r="I96" s="625" t="n">
        <f aca="false">SUM('70-ILUMIN PUB.-LEI'!I96+'70-LOC SOC-LEI'!I96+'70-LOC-DEZV-LEI'!I96+'70-DEZV SIST LOC-LEI'!I96)</f>
        <v>0</v>
      </c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25" t="n">
        <f aca="false">SUM('70-ILUMIN PUB.-LEI'!D97+'70-LOC SOC-LEI'!D97+'70-LOC-DEZV-LEI'!D97+'70-DEZV SIST LOC-LEI'!D97)</f>
        <v>0</v>
      </c>
      <c r="E97" s="625" t="n">
        <f aca="false">SUM('70-ILUMIN PUB.-LEI'!E97+'70-LOC SOC-LEI'!E97+'70-LOC-DEZV-LEI'!E97+'70-DEZV SIST LOC-LEI'!E97)</f>
        <v>0</v>
      </c>
      <c r="F97" s="625" t="n">
        <f aca="false">SUM('70-ILUMIN PUB.-LEI'!F97+'70-LOC SOC-LEI'!F97+'70-LOC-DEZV-LEI'!F97+'70-DEZV SIST LOC-LEI'!F97)</f>
        <v>0</v>
      </c>
      <c r="G97" s="625" t="n">
        <f aca="false">SUM('70-ILUMIN PUB.-LEI'!G97+'70-LOC SOC-LEI'!G97+'70-LOC-DEZV-LEI'!G97+'70-DEZV SIST LOC-LEI'!G97)</f>
        <v>0</v>
      </c>
      <c r="H97" s="625" t="n">
        <f aca="false">SUM('70-ILUMIN PUB.-LEI'!H97+'70-LOC SOC-LEI'!H97+'70-LOC-DEZV-LEI'!H97+'70-DEZV SIST LOC-LEI'!H97)</f>
        <v>0</v>
      </c>
      <c r="I97" s="625" t="n">
        <f aca="false">SUM('70-ILUMIN PUB.-LEI'!I97+'70-LOC SOC-LEI'!I97+'70-LOC-DEZV-LEI'!I97+'70-DEZV SIST LOC-LEI'!I97)</f>
        <v>0</v>
      </c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25" t="n">
        <f aca="false">SUM('70-ILUMIN PUB.-LEI'!D98+'70-LOC SOC-LEI'!D98+'70-LOC-DEZV-LEI'!D98+'70-DEZV SIST LOC-LEI'!D98)</f>
        <v>0</v>
      </c>
      <c r="E98" s="625" t="n">
        <f aca="false">SUM('70-ILUMIN PUB.-LEI'!E98+'70-LOC SOC-LEI'!E98+'70-LOC-DEZV-LEI'!E98+'70-DEZV SIST LOC-LEI'!E98)</f>
        <v>0</v>
      </c>
      <c r="F98" s="625" t="n">
        <f aca="false">SUM('70-ILUMIN PUB.-LEI'!F98+'70-LOC SOC-LEI'!F98+'70-LOC-DEZV-LEI'!F98+'70-DEZV SIST LOC-LEI'!F98)</f>
        <v>0</v>
      </c>
      <c r="G98" s="625" t="n">
        <f aca="false">SUM('70-ILUMIN PUB.-LEI'!G98+'70-LOC SOC-LEI'!G98+'70-LOC-DEZV-LEI'!G98+'70-DEZV SIST LOC-LEI'!G98)</f>
        <v>0</v>
      </c>
      <c r="H98" s="625" t="n">
        <f aca="false">SUM('70-ILUMIN PUB.-LEI'!H98+'70-LOC SOC-LEI'!H98+'70-LOC-DEZV-LEI'!H98+'70-DEZV SIST LOC-LEI'!H98)</f>
        <v>0</v>
      </c>
      <c r="I98" s="625" t="n">
        <f aca="false">SUM('70-ILUMIN PUB.-LEI'!I98+'70-LOC SOC-LEI'!I98+'70-LOC-DEZV-LEI'!I98+'70-DEZV SIST LOC-LEI'!I98)</f>
        <v>0</v>
      </c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25" t="n">
        <f aca="false">SUM('70-ILUMIN PUB.-LEI'!D99+'70-LOC SOC-LEI'!D99+'70-LOC-DEZV-LEI'!D99+'70-DEZV SIST LOC-LEI'!D99)</f>
        <v>0</v>
      </c>
      <c r="E99" s="625" t="n">
        <f aca="false">SUM('70-ILUMIN PUB.-LEI'!E99+'70-LOC SOC-LEI'!E99+'70-LOC-DEZV-LEI'!E99+'70-DEZV SIST LOC-LEI'!E99)</f>
        <v>0</v>
      </c>
      <c r="F99" s="625" t="n">
        <f aca="false">SUM('70-ILUMIN PUB.-LEI'!F99+'70-LOC SOC-LEI'!F99+'70-LOC-DEZV-LEI'!F99+'70-DEZV SIST LOC-LEI'!F99)</f>
        <v>0</v>
      </c>
      <c r="G99" s="625" t="n">
        <f aca="false">SUM('70-ILUMIN PUB.-LEI'!G99+'70-LOC SOC-LEI'!G99+'70-LOC-DEZV-LEI'!G99+'70-DEZV SIST LOC-LEI'!G99)</f>
        <v>0</v>
      </c>
      <c r="H99" s="625" t="n">
        <f aca="false">SUM('70-ILUMIN PUB.-LEI'!H99+'70-LOC SOC-LEI'!H99+'70-LOC-DEZV-LEI'!H99+'70-DEZV SIST LOC-LEI'!H99)</f>
        <v>0</v>
      </c>
      <c r="I99" s="625" t="n">
        <f aca="false">SUM('70-ILUMIN PUB.-LEI'!I99+'70-LOC SOC-LEI'!I99+'70-LOC-DEZV-LEI'!I99+'70-DEZV SIST LOC-LEI'!I99)</f>
        <v>0</v>
      </c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25" t="n">
        <f aca="false">SUM('70-ILUMIN PUB.-LEI'!D100+'70-LOC SOC-LEI'!D100+'70-LOC-DEZV-LEI'!D100+'70-DEZV SIST LOC-LEI'!D100)</f>
        <v>315</v>
      </c>
      <c r="E100" s="625" t="n">
        <f aca="false">SUM('70-ILUMIN PUB.-LEI'!E100+'70-LOC SOC-LEI'!E100+'70-LOC-DEZV-LEI'!E100+'70-DEZV SIST LOC-LEI'!E100)</f>
        <v>0</v>
      </c>
      <c r="F100" s="625" t="n">
        <f aca="false">SUM('70-ILUMIN PUB.-LEI'!F100+'70-LOC SOC-LEI'!F100+'70-LOC-DEZV-LEI'!F100+'70-DEZV SIST LOC-LEI'!F100)</f>
        <v>79</v>
      </c>
      <c r="G100" s="625" t="n">
        <f aca="false">SUM('70-ILUMIN PUB.-LEI'!G100+'70-LOC SOC-LEI'!G100+'70-LOC-DEZV-LEI'!G100+'70-DEZV SIST LOC-LEI'!G100)</f>
        <v>86</v>
      </c>
      <c r="H100" s="625" t="n">
        <f aca="false">SUM('70-ILUMIN PUB.-LEI'!H100+'70-LOC SOC-LEI'!H100+'70-LOC-DEZV-LEI'!H100+'70-DEZV SIST LOC-LEI'!H100)</f>
        <v>84</v>
      </c>
      <c r="I100" s="625" t="n">
        <f aca="false">SUM('70-ILUMIN PUB.-LEI'!I100+'70-LOC SOC-LEI'!I100+'70-LOC-DEZV-LEI'!I100+'70-DEZV SIST LOC-LEI'!I100)</f>
        <v>66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25" t="n">
        <f aca="false">SUM('70-ILUMIN PUB.-LEI'!D101+'70-LOC SOC-LEI'!D101+'70-LOC-DEZV-LEI'!D101+'70-DEZV SIST LOC-LEI'!D101)</f>
        <v>0</v>
      </c>
      <c r="E101" s="625" t="n">
        <f aca="false">SUM('70-ILUMIN PUB.-LEI'!E101+'70-LOC SOC-LEI'!E101+'70-LOC-DEZV-LEI'!E101+'70-DEZV SIST LOC-LEI'!E101)</f>
        <v>0</v>
      </c>
      <c r="F101" s="625" t="n">
        <f aca="false">SUM('70-ILUMIN PUB.-LEI'!F101+'70-LOC SOC-LEI'!F101+'70-LOC-DEZV-LEI'!F101+'70-DEZV SIST LOC-LEI'!F101)</f>
        <v>0</v>
      </c>
      <c r="G101" s="625" t="n">
        <f aca="false">SUM('70-ILUMIN PUB.-LEI'!G101+'70-LOC SOC-LEI'!G101+'70-LOC-DEZV-LEI'!G101+'70-DEZV SIST LOC-LEI'!G101)</f>
        <v>0</v>
      </c>
      <c r="H101" s="625" t="n">
        <f aca="false">SUM('70-ILUMIN PUB.-LEI'!H101+'70-LOC SOC-LEI'!H101+'70-LOC-DEZV-LEI'!H101+'70-DEZV SIST LOC-LEI'!H101)</f>
        <v>0</v>
      </c>
      <c r="I101" s="625" t="n">
        <f aca="false">SUM('70-ILUMIN PUB.-LEI'!I101+'70-LOC SOC-LEI'!I101+'70-LOC-DEZV-LEI'!I101+'70-DEZV SIST LOC-LEI'!I101)</f>
        <v>0</v>
      </c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25" t="n">
        <f aca="false">SUM('70-ILUMIN PUB.-LEI'!D102+'70-LOC SOC-LEI'!D102+'70-LOC-DEZV-LEI'!D102+'70-DEZV SIST LOC-LEI'!D102)</f>
        <v>0</v>
      </c>
      <c r="E102" s="625" t="n">
        <f aca="false">SUM('70-ILUMIN PUB.-LEI'!E102+'70-LOC SOC-LEI'!E102+'70-LOC-DEZV-LEI'!E102+'70-DEZV SIST LOC-LEI'!E102)</f>
        <v>0</v>
      </c>
      <c r="F102" s="625" t="n">
        <f aca="false">SUM('70-ILUMIN PUB.-LEI'!F102+'70-LOC SOC-LEI'!F102+'70-LOC-DEZV-LEI'!F102+'70-DEZV SIST LOC-LEI'!F102)</f>
        <v>0</v>
      </c>
      <c r="G102" s="625" t="n">
        <f aca="false">SUM('70-ILUMIN PUB.-LEI'!G102+'70-LOC SOC-LEI'!G102+'70-LOC-DEZV-LEI'!G102+'70-DEZV SIST LOC-LEI'!G102)</f>
        <v>0</v>
      </c>
      <c r="H102" s="625" t="n">
        <f aca="false">SUM('70-ILUMIN PUB.-LEI'!H102+'70-LOC SOC-LEI'!H102+'70-LOC-DEZV-LEI'!H102+'70-DEZV SIST LOC-LEI'!H102)</f>
        <v>0</v>
      </c>
      <c r="I102" s="625" t="n">
        <f aca="false">SUM('70-ILUMIN PUB.-LEI'!I102+'70-LOC SOC-LEI'!I102+'70-LOC-DEZV-LEI'!I102+'70-DEZV SIST LOC-LEI'!I102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25" t="n">
        <f aca="false">SUM('70-ILUMIN PUB.-LEI'!D103+'70-LOC SOC-LEI'!D103+'70-LOC-DEZV-LEI'!D103+'70-DEZV SIST LOC-LEI'!D103)</f>
        <v>0</v>
      </c>
      <c r="E103" s="625" t="n">
        <f aca="false">SUM('70-ILUMIN PUB.-LEI'!E103+'70-LOC SOC-LEI'!E103+'70-LOC-DEZV-LEI'!E103+'70-DEZV SIST LOC-LEI'!E103)</f>
        <v>0</v>
      </c>
      <c r="F103" s="625" t="n">
        <f aca="false">SUM('70-ILUMIN PUB.-LEI'!F103+'70-LOC SOC-LEI'!F103+'70-LOC-DEZV-LEI'!F103+'70-DEZV SIST LOC-LEI'!F103)</f>
        <v>0</v>
      </c>
      <c r="G103" s="625" t="n">
        <f aca="false">SUM('70-ILUMIN PUB.-LEI'!G103+'70-LOC SOC-LEI'!G103+'70-LOC-DEZV-LEI'!G103+'70-DEZV SIST LOC-LEI'!G103)</f>
        <v>0</v>
      </c>
      <c r="H103" s="625" t="n">
        <f aca="false">SUM('70-ILUMIN PUB.-LEI'!H103+'70-LOC SOC-LEI'!H103+'70-LOC-DEZV-LEI'!H103+'70-DEZV SIST LOC-LEI'!H103)</f>
        <v>0</v>
      </c>
      <c r="I103" s="625" t="n">
        <f aca="false">SUM('70-ILUMIN PUB.-LEI'!I103+'70-LOC SOC-LEI'!I103+'70-LOC-DEZV-LEI'!I103+'70-DEZV SIST LOC-LEI'!I103)</f>
        <v>0</v>
      </c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25" t="n">
        <f aca="false">SUM('70-ILUMIN PUB.-LEI'!D104+'70-LOC SOC-LEI'!D104+'70-LOC-DEZV-LEI'!D104+'70-DEZV SIST LOC-LEI'!D104)</f>
        <v>0</v>
      </c>
      <c r="E104" s="625" t="n">
        <f aca="false">SUM('70-ILUMIN PUB.-LEI'!E104+'70-LOC SOC-LEI'!E104+'70-LOC-DEZV-LEI'!E104+'70-DEZV SIST LOC-LEI'!E104)</f>
        <v>0</v>
      </c>
      <c r="F104" s="625" t="n">
        <f aca="false">SUM('70-ILUMIN PUB.-LEI'!F104+'70-LOC SOC-LEI'!F104+'70-LOC-DEZV-LEI'!F104+'70-DEZV SIST LOC-LEI'!F104)</f>
        <v>0</v>
      </c>
      <c r="G104" s="625" t="n">
        <f aca="false">SUM('70-ILUMIN PUB.-LEI'!G104+'70-LOC SOC-LEI'!G104+'70-LOC-DEZV-LEI'!G104+'70-DEZV SIST LOC-LEI'!G104)</f>
        <v>0</v>
      </c>
      <c r="H104" s="625" t="n">
        <f aca="false">SUM('70-ILUMIN PUB.-LEI'!H104+'70-LOC SOC-LEI'!H104+'70-LOC-DEZV-LEI'!H104+'70-DEZV SIST LOC-LEI'!H104)</f>
        <v>0</v>
      </c>
      <c r="I104" s="625" t="n">
        <f aca="false">SUM('70-ILUMIN PUB.-LEI'!I104+'70-LOC SOC-LEI'!I104+'70-LOC-DEZV-LEI'!I104+'70-DEZV SIST LOC-LEI'!I104)</f>
        <v>0</v>
      </c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25" t="n">
        <f aca="false">SUM('70-ILUMIN PUB.-LEI'!D105+'70-LOC SOC-LEI'!D105+'70-LOC-DEZV-LEI'!D105+'70-DEZV SIST LOC-LEI'!D105)</f>
        <v>0</v>
      </c>
      <c r="E105" s="625" t="n">
        <f aca="false">SUM('70-ILUMIN PUB.-LEI'!E105+'70-LOC SOC-LEI'!E105+'70-LOC-DEZV-LEI'!E105+'70-DEZV SIST LOC-LEI'!E105)</f>
        <v>0</v>
      </c>
      <c r="F105" s="625" t="n">
        <f aca="false">SUM('70-ILUMIN PUB.-LEI'!F105+'70-LOC SOC-LEI'!F105+'70-LOC-DEZV-LEI'!F105+'70-DEZV SIST LOC-LEI'!F105)</f>
        <v>0</v>
      </c>
      <c r="G105" s="625" t="n">
        <f aca="false">SUM('70-ILUMIN PUB.-LEI'!G105+'70-LOC SOC-LEI'!G105+'70-LOC-DEZV-LEI'!G105+'70-DEZV SIST LOC-LEI'!G105)</f>
        <v>0</v>
      </c>
      <c r="H105" s="625" t="n">
        <f aca="false">SUM('70-ILUMIN PUB.-LEI'!H105+'70-LOC SOC-LEI'!H105+'70-LOC-DEZV-LEI'!H105+'70-DEZV SIST LOC-LEI'!H105)</f>
        <v>0</v>
      </c>
      <c r="I105" s="625" t="n">
        <f aca="false">SUM('70-ILUMIN PUB.-LEI'!I105+'70-LOC SOC-LEI'!I105+'70-LOC-DEZV-LEI'!I105+'70-DEZV SIST LOC-LEI'!I105)</f>
        <v>0</v>
      </c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25" t="n">
        <f aca="false">SUM('70-ILUMIN PUB.-LEI'!D106+'70-LOC SOC-LEI'!D106+'70-LOC-DEZV-LEI'!D106+'70-DEZV SIST LOC-LEI'!D106)</f>
        <v>0</v>
      </c>
      <c r="E106" s="625" t="n">
        <f aca="false">SUM('70-ILUMIN PUB.-LEI'!E106+'70-LOC SOC-LEI'!E106+'70-LOC-DEZV-LEI'!E106+'70-DEZV SIST LOC-LEI'!E106)</f>
        <v>0</v>
      </c>
      <c r="F106" s="625" t="n">
        <f aca="false">SUM('70-ILUMIN PUB.-LEI'!F106+'70-LOC SOC-LEI'!F106+'70-LOC-DEZV-LEI'!F106+'70-DEZV SIST LOC-LEI'!F106)</f>
        <v>0</v>
      </c>
      <c r="G106" s="625" t="n">
        <f aca="false">SUM('70-ILUMIN PUB.-LEI'!G106+'70-LOC SOC-LEI'!G106+'70-LOC-DEZV-LEI'!G106+'70-DEZV SIST LOC-LEI'!G106)</f>
        <v>0</v>
      </c>
      <c r="H106" s="625" t="n">
        <f aca="false">SUM('70-ILUMIN PUB.-LEI'!H106+'70-LOC SOC-LEI'!H106+'70-LOC-DEZV-LEI'!H106+'70-DEZV SIST LOC-LEI'!H106)</f>
        <v>0</v>
      </c>
      <c r="I106" s="625" t="n">
        <f aca="false">SUM('70-ILUMIN PUB.-LEI'!I106+'70-LOC SOC-LEI'!I106+'70-LOC-DEZV-LEI'!I106+'70-DEZV SIST LOC-LEI'!I106)</f>
        <v>0</v>
      </c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25" t="n">
        <f aca="false">SUM('70-ILUMIN PUB.-LEI'!D107+'70-LOC SOC-LEI'!D107+'70-LOC-DEZV-LEI'!D107+'70-DEZV SIST LOC-LEI'!D107)</f>
        <v>0</v>
      </c>
      <c r="E107" s="625" t="n">
        <f aca="false">SUM('70-ILUMIN PUB.-LEI'!E107+'70-LOC SOC-LEI'!E107+'70-LOC-DEZV-LEI'!E107+'70-DEZV SIST LOC-LEI'!E107)</f>
        <v>0</v>
      </c>
      <c r="F107" s="625" t="n">
        <f aca="false">SUM('70-ILUMIN PUB.-LEI'!F107+'70-LOC SOC-LEI'!F107+'70-LOC-DEZV-LEI'!F107+'70-DEZV SIST LOC-LEI'!F107)</f>
        <v>0</v>
      </c>
      <c r="G107" s="625" t="n">
        <f aca="false">SUM('70-ILUMIN PUB.-LEI'!G107+'70-LOC SOC-LEI'!G107+'70-LOC-DEZV-LEI'!G107+'70-DEZV SIST LOC-LEI'!G107)</f>
        <v>0</v>
      </c>
      <c r="H107" s="625" t="n">
        <f aca="false">SUM('70-ILUMIN PUB.-LEI'!H107+'70-LOC SOC-LEI'!H107+'70-LOC-DEZV-LEI'!H107+'70-DEZV SIST LOC-LEI'!H107)</f>
        <v>0</v>
      </c>
      <c r="I107" s="625" t="n">
        <f aca="false">SUM('70-ILUMIN PUB.-LEI'!I107+'70-LOC SOC-LEI'!I107+'70-LOC-DEZV-LEI'!I107+'70-DEZV SIST LOC-LEI'!I107)</f>
        <v>0</v>
      </c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25" t="n">
        <f aca="false">SUM('70-ILUMIN PUB.-LEI'!D108+'70-LOC SOC-LEI'!D108+'70-LOC-DEZV-LEI'!D108+'70-DEZV SIST LOC-LEI'!D108)</f>
        <v>0</v>
      </c>
      <c r="E108" s="625" t="n">
        <f aca="false">SUM('70-ILUMIN PUB.-LEI'!E108+'70-LOC SOC-LEI'!E108+'70-LOC-DEZV-LEI'!E108+'70-DEZV SIST LOC-LEI'!E108)</f>
        <v>0</v>
      </c>
      <c r="F108" s="625" t="n">
        <f aca="false">SUM('70-ILUMIN PUB.-LEI'!F108+'70-LOC SOC-LEI'!F108+'70-LOC-DEZV-LEI'!F108+'70-DEZV SIST LOC-LEI'!F108)</f>
        <v>0</v>
      </c>
      <c r="G108" s="625" t="n">
        <f aca="false">SUM('70-ILUMIN PUB.-LEI'!G108+'70-LOC SOC-LEI'!G108+'70-LOC-DEZV-LEI'!G108+'70-DEZV SIST LOC-LEI'!G108)</f>
        <v>0</v>
      </c>
      <c r="H108" s="625" t="n">
        <f aca="false">SUM('70-ILUMIN PUB.-LEI'!H108+'70-LOC SOC-LEI'!H108+'70-LOC-DEZV-LEI'!H108+'70-DEZV SIST LOC-LEI'!H108)</f>
        <v>0</v>
      </c>
      <c r="I108" s="625" t="n">
        <f aca="false">SUM('70-ILUMIN PUB.-LEI'!I108+'70-LOC SOC-LEI'!I108+'70-LOC-DEZV-LEI'!I108+'70-DEZV SIST LOC-LEI'!I108)</f>
        <v>0</v>
      </c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25" t="n">
        <f aca="false">SUM('70-ILUMIN PUB.-LEI'!D109+'70-LOC SOC-LEI'!D109+'70-LOC-DEZV-LEI'!D109+'70-DEZV SIST LOC-LEI'!D109)</f>
        <v>0</v>
      </c>
      <c r="E109" s="625" t="n">
        <f aca="false">SUM('70-ILUMIN PUB.-LEI'!E109+'70-LOC SOC-LEI'!E109+'70-LOC-DEZV-LEI'!E109+'70-DEZV SIST LOC-LEI'!E109)</f>
        <v>0</v>
      </c>
      <c r="F109" s="625" t="n">
        <f aca="false">SUM('70-ILUMIN PUB.-LEI'!F109+'70-LOC SOC-LEI'!F109+'70-LOC-DEZV-LEI'!F109+'70-DEZV SIST LOC-LEI'!F109)</f>
        <v>0</v>
      </c>
      <c r="G109" s="625" t="n">
        <f aca="false">SUM('70-ILUMIN PUB.-LEI'!G109+'70-LOC SOC-LEI'!G109+'70-LOC-DEZV-LEI'!G109+'70-DEZV SIST LOC-LEI'!G109)</f>
        <v>0</v>
      </c>
      <c r="H109" s="625" t="n">
        <f aca="false">SUM('70-ILUMIN PUB.-LEI'!H109+'70-LOC SOC-LEI'!H109+'70-LOC-DEZV-LEI'!H109+'70-DEZV SIST LOC-LEI'!H109)</f>
        <v>0</v>
      </c>
      <c r="I109" s="625" t="n">
        <f aca="false">SUM('70-ILUMIN PUB.-LEI'!I109+'70-LOC SOC-LEI'!I109+'70-LOC-DEZV-LEI'!I109+'70-DEZV SIST LOC-LEI'!I109)</f>
        <v>0</v>
      </c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25" t="n">
        <f aca="false">SUM('70-ILUMIN PUB.-LEI'!D110+'70-LOC SOC-LEI'!D110+'70-LOC-DEZV-LEI'!D110+'70-DEZV SIST LOC-LEI'!D110)</f>
        <v>0</v>
      </c>
      <c r="E110" s="625" t="n">
        <f aca="false">SUM('70-ILUMIN PUB.-LEI'!E110+'70-LOC SOC-LEI'!E110+'70-LOC-DEZV-LEI'!E110+'70-DEZV SIST LOC-LEI'!E110)</f>
        <v>0</v>
      </c>
      <c r="F110" s="625" t="n">
        <f aca="false">SUM('70-ILUMIN PUB.-LEI'!F110+'70-LOC SOC-LEI'!F110+'70-LOC-DEZV-LEI'!F110+'70-DEZV SIST LOC-LEI'!F110)</f>
        <v>0</v>
      </c>
      <c r="G110" s="625" t="n">
        <f aca="false">SUM('70-ILUMIN PUB.-LEI'!G110+'70-LOC SOC-LEI'!G110+'70-LOC-DEZV-LEI'!G110+'70-DEZV SIST LOC-LEI'!G110)</f>
        <v>0</v>
      </c>
      <c r="H110" s="625" t="n">
        <f aca="false">SUM('70-ILUMIN PUB.-LEI'!H110+'70-LOC SOC-LEI'!H110+'70-LOC-DEZV-LEI'!H110+'70-DEZV SIST LOC-LEI'!H110)</f>
        <v>0</v>
      </c>
      <c r="I110" s="625" t="n">
        <f aca="false">SUM('70-ILUMIN PUB.-LEI'!I110+'70-LOC SOC-LEI'!I110+'70-LOC-DEZV-LEI'!I110+'70-DEZV SIST LOC-LEI'!I110)</f>
        <v>0</v>
      </c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25" t="n">
        <f aca="false">SUM('70-ILUMIN PUB.-LEI'!D111+'70-LOC SOC-LEI'!D111+'70-LOC-DEZV-LEI'!D111+'70-DEZV SIST LOC-LEI'!D111)</f>
        <v>0</v>
      </c>
      <c r="E111" s="625" t="n">
        <f aca="false">SUM('70-ILUMIN PUB.-LEI'!E111+'70-LOC SOC-LEI'!E111+'70-LOC-DEZV-LEI'!E111+'70-DEZV SIST LOC-LEI'!E111)</f>
        <v>0</v>
      </c>
      <c r="F111" s="625" t="n">
        <f aca="false">SUM('70-ILUMIN PUB.-LEI'!F111+'70-LOC SOC-LEI'!F111+'70-LOC-DEZV-LEI'!F111+'70-DEZV SIST LOC-LEI'!F111)</f>
        <v>0</v>
      </c>
      <c r="G111" s="625" t="n">
        <f aca="false">SUM('70-ILUMIN PUB.-LEI'!G111+'70-LOC SOC-LEI'!G111+'70-LOC-DEZV-LEI'!G111+'70-DEZV SIST LOC-LEI'!G111)</f>
        <v>0</v>
      </c>
      <c r="H111" s="625" t="n">
        <f aca="false">SUM('70-ILUMIN PUB.-LEI'!H111+'70-LOC SOC-LEI'!H111+'70-LOC-DEZV-LEI'!H111+'70-DEZV SIST LOC-LEI'!H111)</f>
        <v>0</v>
      </c>
      <c r="I111" s="625" t="n">
        <f aca="false">SUM('70-ILUMIN PUB.-LEI'!I111+'70-LOC SOC-LEI'!I111+'70-LOC-DEZV-LEI'!I111+'70-DEZV SIST LOC-LEI'!I111)</f>
        <v>0</v>
      </c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25" t="n">
        <f aca="false">SUM('70-ILUMIN PUB.-LEI'!D112+'70-LOC SOC-LEI'!D112+'70-LOC-DEZV-LEI'!D112+'70-DEZV SIST LOC-LEI'!D112)</f>
        <v>0</v>
      </c>
      <c r="E112" s="625" t="n">
        <f aca="false">SUM('70-ILUMIN PUB.-LEI'!E112+'70-LOC SOC-LEI'!E112+'70-LOC-DEZV-LEI'!E112+'70-DEZV SIST LOC-LEI'!E112)</f>
        <v>0</v>
      </c>
      <c r="F112" s="625" t="n">
        <f aca="false">SUM('70-ILUMIN PUB.-LEI'!F112+'70-LOC SOC-LEI'!F112+'70-LOC-DEZV-LEI'!F112+'70-DEZV SIST LOC-LEI'!F112)</f>
        <v>0</v>
      </c>
      <c r="G112" s="625" t="n">
        <f aca="false">SUM('70-ILUMIN PUB.-LEI'!G112+'70-LOC SOC-LEI'!G112+'70-LOC-DEZV-LEI'!G112+'70-DEZV SIST LOC-LEI'!G112)</f>
        <v>0</v>
      </c>
      <c r="H112" s="625" t="n">
        <f aca="false">SUM('70-ILUMIN PUB.-LEI'!H112+'70-LOC SOC-LEI'!H112+'70-LOC-DEZV-LEI'!H112+'70-DEZV SIST LOC-LEI'!H112)</f>
        <v>0</v>
      </c>
      <c r="I112" s="625" t="n">
        <f aca="false">SUM('70-ILUMIN PUB.-LEI'!I112+'70-LOC SOC-LEI'!I112+'70-LOC-DEZV-LEI'!I112+'70-DEZV SIST LOC-LEI'!I112)</f>
        <v>0</v>
      </c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25" t="n">
        <f aca="false">SUM('70-ILUMIN PUB.-LEI'!D113+'70-LOC SOC-LEI'!D113+'70-LOC-DEZV-LEI'!D113+'70-DEZV SIST LOC-LEI'!D113)</f>
        <v>0</v>
      </c>
      <c r="E113" s="625" t="n">
        <f aca="false">SUM('70-ILUMIN PUB.-LEI'!E113+'70-LOC SOC-LEI'!E113+'70-LOC-DEZV-LEI'!E113+'70-DEZV SIST LOC-LEI'!E113)</f>
        <v>0</v>
      </c>
      <c r="F113" s="625" t="n">
        <f aca="false">SUM('70-ILUMIN PUB.-LEI'!F113+'70-LOC SOC-LEI'!F113+'70-LOC-DEZV-LEI'!F113+'70-DEZV SIST LOC-LEI'!F113)</f>
        <v>0</v>
      </c>
      <c r="G113" s="625" t="n">
        <f aca="false">SUM('70-ILUMIN PUB.-LEI'!G113+'70-LOC SOC-LEI'!G113+'70-LOC-DEZV-LEI'!G113+'70-DEZV SIST LOC-LEI'!G113)</f>
        <v>0</v>
      </c>
      <c r="H113" s="625" t="n">
        <f aca="false">SUM('70-ILUMIN PUB.-LEI'!H113+'70-LOC SOC-LEI'!H113+'70-LOC-DEZV-LEI'!H113+'70-DEZV SIST LOC-LEI'!H113)</f>
        <v>0</v>
      </c>
      <c r="I113" s="625" t="n">
        <f aca="false">SUM('70-ILUMIN PUB.-LEI'!I113+'70-LOC SOC-LEI'!I113+'70-LOC-DEZV-LEI'!I113+'70-DEZV SIST LOC-LEI'!I113)</f>
        <v>0</v>
      </c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25" t="n">
        <f aca="false">SUM('70-ILUMIN PUB.-LEI'!D114+'70-LOC SOC-LEI'!D114+'70-LOC-DEZV-LEI'!D114+'70-DEZV SIST LOC-LEI'!D114)</f>
        <v>0</v>
      </c>
      <c r="E114" s="625" t="n">
        <f aca="false">SUM('70-ILUMIN PUB.-LEI'!E114+'70-LOC SOC-LEI'!E114+'70-LOC-DEZV-LEI'!E114+'70-DEZV SIST LOC-LEI'!E114)</f>
        <v>0</v>
      </c>
      <c r="F114" s="625" t="n">
        <f aca="false">SUM('70-ILUMIN PUB.-LEI'!F114+'70-LOC SOC-LEI'!F114+'70-LOC-DEZV-LEI'!F114+'70-DEZV SIST LOC-LEI'!F114)</f>
        <v>0</v>
      </c>
      <c r="G114" s="625" t="n">
        <f aca="false">SUM('70-ILUMIN PUB.-LEI'!G114+'70-LOC SOC-LEI'!G114+'70-LOC-DEZV-LEI'!G114+'70-DEZV SIST LOC-LEI'!G114)</f>
        <v>0</v>
      </c>
      <c r="H114" s="625" t="n">
        <f aca="false">SUM('70-ILUMIN PUB.-LEI'!H114+'70-LOC SOC-LEI'!H114+'70-LOC-DEZV-LEI'!H114+'70-DEZV SIST LOC-LEI'!H114)</f>
        <v>0</v>
      </c>
      <c r="I114" s="625" t="n">
        <f aca="false">SUM('70-ILUMIN PUB.-LEI'!I114+'70-LOC SOC-LEI'!I114+'70-LOC-DEZV-LEI'!I114+'70-DEZV SIST LOC-LEI'!I114)</f>
        <v>0</v>
      </c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25" t="n">
        <f aca="false">SUM('70-ILUMIN PUB.-LEI'!D115+'70-LOC SOC-LEI'!D115+'70-LOC-DEZV-LEI'!D115+'70-DEZV SIST LOC-LEI'!D115)</f>
        <v>0</v>
      </c>
      <c r="E115" s="625" t="n">
        <f aca="false">SUM('70-ILUMIN PUB.-LEI'!E115+'70-LOC SOC-LEI'!E115+'70-LOC-DEZV-LEI'!E115+'70-DEZV SIST LOC-LEI'!E115)</f>
        <v>0</v>
      </c>
      <c r="F115" s="625" t="n">
        <f aca="false">SUM('70-ILUMIN PUB.-LEI'!F115+'70-LOC SOC-LEI'!F115+'70-LOC-DEZV-LEI'!F115+'70-DEZV SIST LOC-LEI'!F115)</f>
        <v>0</v>
      </c>
      <c r="G115" s="625" t="n">
        <f aca="false">SUM('70-ILUMIN PUB.-LEI'!G115+'70-LOC SOC-LEI'!G115+'70-LOC-DEZV-LEI'!G115+'70-DEZV SIST LOC-LEI'!G115)</f>
        <v>0</v>
      </c>
      <c r="H115" s="625" t="n">
        <f aca="false">SUM('70-ILUMIN PUB.-LEI'!H115+'70-LOC SOC-LEI'!H115+'70-LOC-DEZV-LEI'!H115+'70-DEZV SIST LOC-LEI'!H115)</f>
        <v>0</v>
      </c>
      <c r="I115" s="625" t="n">
        <f aca="false">SUM('70-ILUMIN PUB.-LEI'!I115+'70-LOC SOC-LEI'!I115+'70-LOC-DEZV-LEI'!I115+'70-DEZV SIST LOC-LEI'!I115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25" t="n">
        <f aca="false">SUM('70-ILUMIN PUB.-LEI'!D116+'70-LOC SOC-LEI'!D116+'70-LOC-DEZV-LEI'!D116+'70-DEZV SIST LOC-LEI'!D116)</f>
        <v>0</v>
      </c>
      <c r="E116" s="625" t="n">
        <f aca="false">SUM('70-ILUMIN PUB.-LEI'!E116+'70-LOC SOC-LEI'!E116+'70-LOC-DEZV-LEI'!E116+'70-DEZV SIST LOC-LEI'!E116)</f>
        <v>0</v>
      </c>
      <c r="F116" s="625" t="n">
        <f aca="false">SUM('70-ILUMIN PUB.-LEI'!F116+'70-LOC SOC-LEI'!F116+'70-LOC-DEZV-LEI'!F116+'70-DEZV SIST LOC-LEI'!F116)</f>
        <v>0</v>
      </c>
      <c r="G116" s="625" t="n">
        <f aca="false">SUM('70-ILUMIN PUB.-LEI'!G116+'70-LOC SOC-LEI'!G116+'70-LOC-DEZV-LEI'!G116+'70-DEZV SIST LOC-LEI'!G116)</f>
        <v>0</v>
      </c>
      <c r="H116" s="625" t="n">
        <f aca="false">SUM('70-ILUMIN PUB.-LEI'!H116+'70-LOC SOC-LEI'!H116+'70-LOC-DEZV-LEI'!H116+'70-DEZV SIST LOC-LEI'!H116)</f>
        <v>0</v>
      </c>
      <c r="I116" s="625" t="n">
        <f aca="false">SUM('70-ILUMIN PUB.-LEI'!I116+'70-LOC SOC-LEI'!I116+'70-LOC-DEZV-LEI'!I116+'70-DEZV SIST LOC-LEI'!I116)</f>
        <v>0</v>
      </c>
    </row>
    <row r="117" customFormat="false" ht="30" hidden="false" customHeight="false" outlineLevel="0" collapsed="false">
      <c r="A117" s="637"/>
      <c r="B117" s="666" t="s">
        <v>1830</v>
      </c>
      <c r="C117" s="665" t="s">
        <v>1831</v>
      </c>
      <c r="D117" s="625" t="n">
        <f aca="false">SUM('70-ILUMIN PUB.-LEI'!D117+'70-LOC SOC-LEI'!D117+'70-LOC-DEZV-LEI'!D117+'70-DEZV SIST LOC-LEI'!D117)</f>
        <v>0</v>
      </c>
      <c r="E117" s="625" t="n">
        <f aca="false">SUM('70-ILUMIN PUB.-LEI'!E117+'70-LOC SOC-LEI'!E117+'70-LOC-DEZV-LEI'!E117+'70-DEZV SIST LOC-LEI'!E117)</f>
        <v>0</v>
      </c>
      <c r="F117" s="625" t="n">
        <f aca="false">SUM('70-ILUMIN PUB.-LEI'!F117+'70-LOC SOC-LEI'!F117+'70-LOC-DEZV-LEI'!F117+'70-DEZV SIST LOC-LEI'!F117)</f>
        <v>0</v>
      </c>
      <c r="G117" s="625" t="n">
        <f aca="false">SUM('70-ILUMIN PUB.-LEI'!G117+'70-LOC SOC-LEI'!G117+'70-LOC-DEZV-LEI'!G117+'70-DEZV SIST LOC-LEI'!G117)</f>
        <v>0</v>
      </c>
      <c r="H117" s="625" t="n">
        <f aca="false">SUM('70-ILUMIN PUB.-LEI'!H117+'70-LOC SOC-LEI'!H117+'70-LOC-DEZV-LEI'!H117+'70-DEZV SIST LOC-LEI'!H117)</f>
        <v>0</v>
      </c>
      <c r="I117" s="625" t="n">
        <f aca="false">SUM('70-ILUMIN PUB.-LEI'!I117+'70-LOC SOC-LEI'!I117+'70-LOC-DEZV-LEI'!I117+'70-DEZV SIST LOC-LEI'!I117)</f>
        <v>0</v>
      </c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25" t="n">
        <f aca="false">SUM('70-ILUMIN PUB.-LEI'!D118+'70-LOC SOC-LEI'!D118+'70-LOC-DEZV-LEI'!D118+'70-DEZV SIST LOC-LEI'!D118)</f>
        <v>0</v>
      </c>
      <c r="E118" s="625" t="n">
        <f aca="false">SUM('70-ILUMIN PUB.-LEI'!E118+'70-LOC SOC-LEI'!E118+'70-LOC-DEZV-LEI'!E118+'70-DEZV SIST LOC-LEI'!E118)</f>
        <v>0</v>
      </c>
      <c r="F118" s="625" t="n">
        <f aca="false">SUM('70-ILUMIN PUB.-LEI'!F118+'70-LOC SOC-LEI'!F118+'70-LOC-DEZV-LEI'!F118+'70-DEZV SIST LOC-LEI'!F118)</f>
        <v>0</v>
      </c>
      <c r="G118" s="625" t="n">
        <f aca="false">SUM('70-ILUMIN PUB.-LEI'!G118+'70-LOC SOC-LEI'!G118+'70-LOC-DEZV-LEI'!G118+'70-DEZV SIST LOC-LEI'!G118)</f>
        <v>0</v>
      </c>
      <c r="H118" s="625" t="n">
        <f aca="false">SUM('70-ILUMIN PUB.-LEI'!H118+'70-LOC SOC-LEI'!H118+'70-LOC-DEZV-LEI'!H118+'70-DEZV SIST LOC-LEI'!H118)</f>
        <v>0</v>
      </c>
      <c r="I118" s="625" t="n">
        <f aca="false">SUM('70-ILUMIN PUB.-LEI'!I118+'70-LOC SOC-LEI'!I118+'70-LOC-DEZV-LEI'!I118+'70-DEZV SIST LOC-LEI'!I118)</f>
        <v>0</v>
      </c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25" t="n">
        <f aca="false">SUM('70-ILUMIN PUB.-LEI'!D119+'70-LOC SOC-LEI'!D119+'70-LOC-DEZV-LEI'!D119+'70-DEZV SIST LOC-LEI'!D119)</f>
        <v>0</v>
      </c>
      <c r="E119" s="625" t="n">
        <f aca="false">SUM('70-ILUMIN PUB.-LEI'!E119+'70-LOC SOC-LEI'!E119+'70-LOC-DEZV-LEI'!E119+'70-DEZV SIST LOC-LEI'!E119)</f>
        <v>0</v>
      </c>
      <c r="F119" s="625" t="n">
        <f aca="false">SUM('70-ILUMIN PUB.-LEI'!F119+'70-LOC SOC-LEI'!F119+'70-LOC-DEZV-LEI'!F119+'70-DEZV SIST LOC-LEI'!F119)</f>
        <v>0</v>
      </c>
      <c r="G119" s="625" t="n">
        <f aca="false">SUM('70-ILUMIN PUB.-LEI'!G119+'70-LOC SOC-LEI'!G119+'70-LOC-DEZV-LEI'!G119+'70-DEZV SIST LOC-LEI'!G119)</f>
        <v>0</v>
      </c>
      <c r="H119" s="625" t="n">
        <f aca="false">SUM('70-ILUMIN PUB.-LEI'!H119+'70-LOC SOC-LEI'!H119+'70-LOC-DEZV-LEI'!H119+'70-DEZV SIST LOC-LEI'!H119)</f>
        <v>0</v>
      </c>
      <c r="I119" s="625" t="n">
        <f aca="false">SUM('70-ILUMIN PUB.-LEI'!I119+'70-LOC SOC-LEI'!I119+'70-LOC-DEZV-LEI'!I119+'70-DEZV SIST LOC-LEI'!I119)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25" t="n">
        <f aca="false">SUM('70-ILUMIN PUB.-LEI'!D120+'70-LOC SOC-LEI'!D120+'70-LOC-DEZV-LEI'!D120+'70-DEZV SIST LOC-LEI'!D120)</f>
        <v>0</v>
      </c>
      <c r="E120" s="625" t="n">
        <f aca="false">SUM('70-ILUMIN PUB.-LEI'!E120+'70-LOC SOC-LEI'!E120+'70-LOC-DEZV-LEI'!E120+'70-DEZV SIST LOC-LEI'!E120)</f>
        <v>0</v>
      </c>
      <c r="F120" s="625" t="n">
        <f aca="false">SUM('70-ILUMIN PUB.-LEI'!F120+'70-LOC SOC-LEI'!F120+'70-LOC-DEZV-LEI'!F120+'70-DEZV SIST LOC-LEI'!F120)</f>
        <v>0</v>
      </c>
      <c r="G120" s="625" t="n">
        <f aca="false">SUM('70-ILUMIN PUB.-LEI'!G120+'70-LOC SOC-LEI'!G120+'70-LOC-DEZV-LEI'!G120+'70-DEZV SIST LOC-LEI'!G120)</f>
        <v>0</v>
      </c>
      <c r="H120" s="625" t="n">
        <f aca="false">SUM('70-ILUMIN PUB.-LEI'!H120+'70-LOC SOC-LEI'!H120+'70-LOC-DEZV-LEI'!H120+'70-DEZV SIST LOC-LEI'!H120)</f>
        <v>0</v>
      </c>
      <c r="I120" s="625" t="n">
        <f aca="false">SUM('70-ILUMIN PUB.-LEI'!I120+'70-LOC SOC-LEI'!I120+'70-LOC-DEZV-LEI'!I120+'70-DEZV SIST LOC-LEI'!I120)</f>
        <v>0</v>
      </c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25" t="n">
        <f aca="false">SUM('70-ILUMIN PUB.-LEI'!D121+'70-LOC SOC-LEI'!D121+'70-LOC-DEZV-LEI'!D121+'70-DEZV SIST LOC-LEI'!D121)</f>
        <v>0</v>
      </c>
      <c r="E121" s="625" t="n">
        <f aca="false">SUM('70-ILUMIN PUB.-LEI'!E121+'70-LOC SOC-LEI'!E121+'70-LOC-DEZV-LEI'!E121+'70-DEZV SIST LOC-LEI'!E121)</f>
        <v>0</v>
      </c>
      <c r="F121" s="625" t="n">
        <f aca="false">SUM('70-ILUMIN PUB.-LEI'!F121+'70-LOC SOC-LEI'!F121+'70-LOC-DEZV-LEI'!F121+'70-DEZV SIST LOC-LEI'!F121)</f>
        <v>0</v>
      </c>
      <c r="G121" s="625" t="n">
        <f aca="false">SUM('70-ILUMIN PUB.-LEI'!G121+'70-LOC SOC-LEI'!G121+'70-LOC-DEZV-LEI'!G121+'70-DEZV SIST LOC-LEI'!G121)</f>
        <v>0</v>
      </c>
      <c r="H121" s="625" t="n">
        <f aca="false">SUM('70-ILUMIN PUB.-LEI'!H121+'70-LOC SOC-LEI'!H121+'70-LOC-DEZV-LEI'!H121+'70-DEZV SIST LOC-LEI'!H121)</f>
        <v>0</v>
      </c>
      <c r="I121" s="625" t="n">
        <f aca="false">SUM('70-ILUMIN PUB.-LEI'!I121+'70-LOC SOC-LEI'!I121+'70-LOC-DEZV-LEI'!I121+'70-DEZV SIST LOC-LEI'!I121)</f>
        <v>0</v>
      </c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25" t="n">
        <f aca="false">SUM('70-ILUMIN PUB.-LEI'!D122+'70-LOC SOC-LEI'!D122+'70-LOC-DEZV-LEI'!D122+'70-DEZV SIST LOC-LEI'!D122)</f>
        <v>0</v>
      </c>
      <c r="E122" s="625" t="n">
        <f aca="false">SUM('70-ILUMIN PUB.-LEI'!E122+'70-LOC SOC-LEI'!E122+'70-LOC-DEZV-LEI'!E122+'70-DEZV SIST LOC-LEI'!E122)</f>
        <v>0</v>
      </c>
      <c r="F122" s="625" t="n">
        <f aca="false">SUM('70-ILUMIN PUB.-LEI'!F122+'70-LOC SOC-LEI'!F122+'70-LOC-DEZV-LEI'!F122+'70-DEZV SIST LOC-LEI'!F122)</f>
        <v>0</v>
      </c>
      <c r="G122" s="625" t="n">
        <f aca="false">SUM('70-ILUMIN PUB.-LEI'!G122+'70-LOC SOC-LEI'!G122+'70-LOC-DEZV-LEI'!G122+'70-DEZV SIST LOC-LEI'!G122)</f>
        <v>0</v>
      </c>
      <c r="H122" s="625" t="n">
        <f aca="false">SUM('70-ILUMIN PUB.-LEI'!H122+'70-LOC SOC-LEI'!H122+'70-LOC-DEZV-LEI'!H122+'70-DEZV SIST LOC-LEI'!H122)</f>
        <v>0</v>
      </c>
      <c r="I122" s="625" t="n">
        <f aca="false">SUM('70-ILUMIN PUB.-LEI'!I122+'70-LOC SOC-LEI'!I122+'70-LOC-DEZV-LEI'!I122+'70-DEZV SIST LOC-LEI'!I122)</f>
        <v>0</v>
      </c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25" t="n">
        <f aca="false">SUM('70-ILUMIN PUB.-LEI'!D123+'70-LOC SOC-LEI'!D123+'70-LOC-DEZV-LEI'!D123+'70-DEZV SIST LOC-LEI'!D123)</f>
        <v>0</v>
      </c>
      <c r="E123" s="625" t="n">
        <f aca="false">SUM('70-ILUMIN PUB.-LEI'!E123+'70-LOC SOC-LEI'!E123+'70-LOC-DEZV-LEI'!E123+'70-DEZV SIST LOC-LEI'!E123)</f>
        <v>0</v>
      </c>
      <c r="F123" s="625" t="n">
        <f aca="false">SUM('70-ILUMIN PUB.-LEI'!F123+'70-LOC SOC-LEI'!F123+'70-LOC-DEZV-LEI'!F123+'70-DEZV SIST LOC-LEI'!F123)</f>
        <v>0</v>
      </c>
      <c r="G123" s="625" t="n">
        <f aca="false">SUM('70-ILUMIN PUB.-LEI'!G123+'70-LOC SOC-LEI'!G123+'70-LOC-DEZV-LEI'!G123+'70-DEZV SIST LOC-LEI'!G123)</f>
        <v>0</v>
      </c>
      <c r="H123" s="625" t="n">
        <f aca="false">SUM('70-ILUMIN PUB.-LEI'!H123+'70-LOC SOC-LEI'!H123+'70-LOC-DEZV-LEI'!H123+'70-DEZV SIST LOC-LEI'!H123)</f>
        <v>0</v>
      </c>
      <c r="I123" s="625" t="n">
        <f aca="false">SUM('70-ILUMIN PUB.-LEI'!I123+'70-LOC SOC-LEI'!I123+'70-LOC-DEZV-LEI'!I123+'70-DEZV SIST LOC-LEI'!I123)</f>
        <v>0</v>
      </c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25" t="n">
        <f aca="false">SUM('70-ILUMIN PUB.-LEI'!D124+'70-LOC SOC-LEI'!D124+'70-LOC-DEZV-LEI'!D124+'70-DEZV SIST LOC-LEI'!D124)</f>
        <v>0</v>
      </c>
      <c r="E124" s="625" t="n">
        <f aca="false">SUM('70-ILUMIN PUB.-LEI'!E124+'70-LOC SOC-LEI'!E124+'70-LOC-DEZV-LEI'!E124+'70-DEZV SIST LOC-LEI'!E124)</f>
        <v>0</v>
      </c>
      <c r="F124" s="625" t="n">
        <f aca="false">SUM('70-ILUMIN PUB.-LEI'!F124+'70-LOC SOC-LEI'!F124+'70-LOC-DEZV-LEI'!F124+'70-DEZV SIST LOC-LEI'!F124)</f>
        <v>0</v>
      </c>
      <c r="G124" s="625" t="n">
        <f aca="false">SUM('70-ILUMIN PUB.-LEI'!G124+'70-LOC SOC-LEI'!G124+'70-LOC-DEZV-LEI'!G124+'70-DEZV SIST LOC-LEI'!G124)</f>
        <v>0</v>
      </c>
      <c r="H124" s="625" t="n">
        <f aca="false">SUM('70-ILUMIN PUB.-LEI'!H124+'70-LOC SOC-LEI'!H124+'70-LOC-DEZV-LEI'!H124+'70-DEZV SIST LOC-LEI'!H124)</f>
        <v>0</v>
      </c>
      <c r="I124" s="625" t="n">
        <f aca="false">SUM('70-ILUMIN PUB.-LEI'!I124+'70-LOC SOC-LEI'!I124+'70-LOC-DEZV-LEI'!I124+'70-DEZV SIST LOC-LEI'!I124)</f>
        <v>0</v>
      </c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25" t="n">
        <f aca="false">SUM('70-ILUMIN PUB.-LEI'!D125+'70-LOC SOC-LEI'!D125+'70-LOC-DEZV-LEI'!D125+'70-DEZV SIST LOC-LEI'!D125)</f>
        <v>0</v>
      </c>
      <c r="E125" s="625" t="n">
        <f aca="false">SUM('70-ILUMIN PUB.-LEI'!E125+'70-LOC SOC-LEI'!E125+'70-LOC-DEZV-LEI'!E125+'70-DEZV SIST LOC-LEI'!E125)</f>
        <v>0</v>
      </c>
      <c r="F125" s="625" t="n">
        <f aca="false">SUM('70-ILUMIN PUB.-LEI'!F125+'70-LOC SOC-LEI'!F125+'70-LOC-DEZV-LEI'!F125+'70-DEZV SIST LOC-LEI'!F125)</f>
        <v>0</v>
      </c>
      <c r="G125" s="625" t="n">
        <f aca="false">SUM('70-ILUMIN PUB.-LEI'!G125+'70-LOC SOC-LEI'!G125+'70-LOC-DEZV-LEI'!G125+'70-DEZV SIST LOC-LEI'!G125)</f>
        <v>0</v>
      </c>
      <c r="H125" s="625" t="n">
        <f aca="false">SUM('70-ILUMIN PUB.-LEI'!H125+'70-LOC SOC-LEI'!H125+'70-LOC-DEZV-LEI'!H125+'70-DEZV SIST LOC-LEI'!H125)</f>
        <v>0</v>
      </c>
      <c r="I125" s="625" t="n">
        <f aca="false">SUM('70-ILUMIN PUB.-LEI'!I125+'70-LOC SOC-LEI'!I125+'70-LOC-DEZV-LEI'!I125+'70-DEZV SIST LOC-LEI'!I125)</f>
        <v>0</v>
      </c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25" t="n">
        <f aca="false">SUM('70-ILUMIN PUB.-LEI'!D126+'70-LOC SOC-LEI'!D126+'70-LOC-DEZV-LEI'!D126+'70-DEZV SIST LOC-LEI'!D126)</f>
        <v>0</v>
      </c>
      <c r="E126" s="625" t="n">
        <f aca="false">SUM('70-ILUMIN PUB.-LEI'!E126+'70-LOC SOC-LEI'!E126+'70-LOC-DEZV-LEI'!E126+'70-DEZV SIST LOC-LEI'!E126)</f>
        <v>0</v>
      </c>
      <c r="F126" s="625" t="n">
        <f aca="false">SUM('70-ILUMIN PUB.-LEI'!F126+'70-LOC SOC-LEI'!F126+'70-LOC-DEZV-LEI'!F126+'70-DEZV SIST LOC-LEI'!F126)</f>
        <v>0</v>
      </c>
      <c r="G126" s="625" t="n">
        <f aca="false">SUM('70-ILUMIN PUB.-LEI'!G126+'70-LOC SOC-LEI'!G126+'70-LOC-DEZV-LEI'!G126+'70-DEZV SIST LOC-LEI'!G126)</f>
        <v>0</v>
      </c>
      <c r="H126" s="625" t="n">
        <f aca="false">SUM('70-ILUMIN PUB.-LEI'!H126+'70-LOC SOC-LEI'!H126+'70-LOC-DEZV-LEI'!H126+'70-DEZV SIST LOC-LEI'!H126)</f>
        <v>0</v>
      </c>
      <c r="I126" s="625" t="n">
        <f aca="false">SUM('70-ILUMIN PUB.-LEI'!I126+'70-LOC SOC-LEI'!I126+'70-LOC-DEZV-LEI'!I126+'70-DEZV SIST LOC-LEI'!I126)</f>
        <v>0</v>
      </c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25" t="n">
        <f aca="false">SUM('70-ILUMIN PUB.-LEI'!D127+'70-LOC SOC-LEI'!D127+'70-LOC-DEZV-LEI'!D127+'70-DEZV SIST LOC-LEI'!D127)</f>
        <v>0</v>
      </c>
      <c r="E127" s="625" t="n">
        <f aca="false">SUM('70-ILUMIN PUB.-LEI'!E127+'70-LOC SOC-LEI'!E127+'70-LOC-DEZV-LEI'!E127+'70-DEZV SIST LOC-LEI'!E127)</f>
        <v>0</v>
      </c>
      <c r="F127" s="625" t="n">
        <f aca="false">SUM('70-ILUMIN PUB.-LEI'!F127+'70-LOC SOC-LEI'!F127+'70-LOC-DEZV-LEI'!F127+'70-DEZV SIST LOC-LEI'!F127)</f>
        <v>0</v>
      </c>
      <c r="G127" s="625" t="n">
        <f aca="false">SUM('70-ILUMIN PUB.-LEI'!G127+'70-LOC SOC-LEI'!G127+'70-LOC-DEZV-LEI'!G127+'70-DEZV SIST LOC-LEI'!G127)</f>
        <v>0</v>
      </c>
      <c r="H127" s="625" t="n">
        <f aca="false">SUM('70-ILUMIN PUB.-LEI'!H127+'70-LOC SOC-LEI'!H127+'70-LOC-DEZV-LEI'!H127+'70-DEZV SIST LOC-LEI'!H127)</f>
        <v>0</v>
      </c>
      <c r="I127" s="625" t="n">
        <f aca="false">SUM('70-ILUMIN PUB.-LEI'!I127+'70-LOC SOC-LEI'!I127+'70-LOC-DEZV-LEI'!I127+'70-DEZV SIST LOC-LEI'!I127)</f>
        <v>0</v>
      </c>
    </row>
    <row r="128" customFormat="false" ht="38.25" hidden="false" customHeight="false" outlineLevel="0" collapsed="false">
      <c r="A128" s="672"/>
      <c r="B128" s="655" t="s">
        <v>1851</v>
      </c>
      <c r="C128" s="642" t="s">
        <v>1852</v>
      </c>
      <c r="D128" s="625" t="n">
        <f aca="false">SUM('70-ILUMIN PUB.-LEI'!D128+'70-LOC SOC-LEI'!D128+'70-LOC-DEZV-LEI'!D128+'70-DEZV SIST LOC-LEI'!D128)</f>
        <v>0</v>
      </c>
      <c r="E128" s="625" t="n">
        <f aca="false">SUM('70-ILUMIN PUB.-LEI'!E128+'70-LOC SOC-LEI'!E128+'70-LOC-DEZV-LEI'!E128+'70-DEZV SIST LOC-LEI'!E128)</f>
        <v>0</v>
      </c>
      <c r="F128" s="625" t="n">
        <f aca="false">SUM('70-ILUMIN PUB.-LEI'!F128+'70-LOC SOC-LEI'!F128+'70-LOC-DEZV-LEI'!F128+'70-DEZV SIST LOC-LEI'!F128)</f>
        <v>0</v>
      </c>
      <c r="G128" s="625" t="n">
        <f aca="false">SUM('70-ILUMIN PUB.-LEI'!G128+'70-LOC SOC-LEI'!G128+'70-LOC-DEZV-LEI'!G128+'70-DEZV SIST LOC-LEI'!G128)</f>
        <v>0</v>
      </c>
      <c r="H128" s="625" t="n">
        <f aca="false">SUM('70-ILUMIN PUB.-LEI'!H128+'70-LOC SOC-LEI'!H128+'70-LOC-DEZV-LEI'!H128+'70-DEZV SIST LOC-LEI'!H128)</f>
        <v>0</v>
      </c>
      <c r="I128" s="625" t="n">
        <f aca="false">SUM('70-ILUMIN PUB.-LEI'!I128+'70-LOC SOC-LEI'!I128+'70-LOC-DEZV-LEI'!I128+'70-DEZV SIST LOC-LEI'!I128)</f>
        <v>0</v>
      </c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25" t="n">
        <f aca="false">SUM('70-ILUMIN PUB.-LEI'!D129+'70-LOC SOC-LEI'!D129+'70-LOC-DEZV-LEI'!D129+'70-DEZV SIST LOC-LEI'!D129)</f>
        <v>0</v>
      </c>
      <c r="E129" s="625" t="n">
        <f aca="false">SUM('70-ILUMIN PUB.-LEI'!E129+'70-LOC SOC-LEI'!E129+'70-LOC-DEZV-LEI'!E129+'70-DEZV SIST LOC-LEI'!E129)</f>
        <v>0</v>
      </c>
      <c r="F129" s="625" t="n">
        <f aca="false">SUM('70-ILUMIN PUB.-LEI'!F129+'70-LOC SOC-LEI'!F129+'70-LOC-DEZV-LEI'!F129+'70-DEZV SIST LOC-LEI'!F129)</f>
        <v>0</v>
      </c>
      <c r="G129" s="625" t="n">
        <f aca="false">SUM('70-ILUMIN PUB.-LEI'!G129+'70-LOC SOC-LEI'!G129+'70-LOC-DEZV-LEI'!G129+'70-DEZV SIST LOC-LEI'!G129)</f>
        <v>0</v>
      </c>
      <c r="H129" s="625" t="n">
        <f aca="false">SUM('70-ILUMIN PUB.-LEI'!H129+'70-LOC SOC-LEI'!H129+'70-LOC-DEZV-LEI'!H129+'70-DEZV SIST LOC-LEI'!H129)</f>
        <v>0</v>
      </c>
      <c r="I129" s="625" t="n">
        <f aca="false">SUM('70-ILUMIN PUB.-LEI'!I129+'70-LOC SOC-LEI'!I129+'70-LOC-DEZV-LEI'!I129+'70-DEZV SIST LOC-LEI'!I129)</f>
        <v>0</v>
      </c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25" t="n">
        <f aca="false">SUM('70-ILUMIN PUB.-LEI'!D130+'70-LOC SOC-LEI'!D130+'70-LOC-DEZV-LEI'!D130+'70-DEZV SIST LOC-LEI'!D130)</f>
        <v>0</v>
      </c>
      <c r="E130" s="625" t="n">
        <f aca="false">SUM('70-ILUMIN PUB.-LEI'!E130+'70-LOC SOC-LEI'!E130+'70-LOC-DEZV-LEI'!E130+'70-DEZV SIST LOC-LEI'!E130)</f>
        <v>0</v>
      </c>
      <c r="F130" s="625" t="n">
        <f aca="false">SUM('70-ILUMIN PUB.-LEI'!F130+'70-LOC SOC-LEI'!F130+'70-LOC-DEZV-LEI'!F130+'70-DEZV SIST LOC-LEI'!F130)</f>
        <v>0</v>
      </c>
      <c r="G130" s="625" t="n">
        <f aca="false">SUM('70-ILUMIN PUB.-LEI'!G130+'70-LOC SOC-LEI'!G130+'70-LOC-DEZV-LEI'!G130+'70-DEZV SIST LOC-LEI'!G130)</f>
        <v>0</v>
      </c>
      <c r="H130" s="625" t="n">
        <f aca="false">SUM('70-ILUMIN PUB.-LEI'!H130+'70-LOC SOC-LEI'!H130+'70-LOC-DEZV-LEI'!H130+'70-DEZV SIST LOC-LEI'!H130)</f>
        <v>0</v>
      </c>
      <c r="I130" s="625" t="n">
        <f aca="false">SUM('70-ILUMIN PUB.-LEI'!I130+'70-LOC SOC-LEI'!I130+'70-LOC-DEZV-LEI'!I130+'70-DEZV SIST LOC-LEI'!I130)</f>
        <v>0</v>
      </c>
    </row>
    <row r="131" customFormat="false" ht="25.5" hidden="false" customHeight="false" outlineLevel="0" collapsed="false">
      <c r="A131" s="672"/>
      <c r="B131" s="655" t="s">
        <v>1857</v>
      </c>
      <c r="C131" s="642" t="s">
        <v>1858</v>
      </c>
      <c r="D131" s="625" t="n">
        <f aca="false">SUM('70-ILUMIN PUB.-LEI'!D131+'70-LOC SOC-LEI'!D131+'70-LOC-DEZV-LEI'!D131+'70-DEZV SIST LOC-LEI'!D131)</f>
        <v>0</v>
      </c>
      <c r="E131" s="625" t="n">
        <f aca="false">SUM('70-ILUMIN PUB.-LEI'!E131+'70-LOC SOC-LEI'!E131+'70-LOC-DEZV-LEI'!E131+'70-DEZV SIST LOC-LEI'!E131)</f>
        <v>0</v>
      </c>
      <c r="F131" s="625" t="n">
        <f aca="false">SUM('70-ILUMIN PUB.-LEI'!F131+'70-LOC SOC-LEI'!F131+'70-LOC-DEZV-LEI'!F131+'70-DEZV SIST LOC-LEI'!F131)</f>
        <v>0</v>
      </c>
      <c r="G131" s="625" t="n">
        <f aca="false">SUM('70-ILUMIN PUB.-LEI'!G131+'70-LOC SOC-LEI'!G131+'70-LOC-DEZV-LEI'!G131+'70-DEZV SIST LOC-LEI'!G131)</f>
        <v>0</v>
      </c>
      <c r="H131" s="625" t="n">
        <f aca="false">SUM('70-ILUMIN PUB.-LEI'!H131+'70-LOC SOC-LEI'!H131+'70-LOC-DEZV-LEI'!H131+'70-DEZV SIST LOC-LEI'!H131)</f>
        <v>0</v>
      </c>
      <c r="I131" s="625" t="n">
        <f aca="false">SUM('70-ILUMIN PUB.-LEI'!I131+'70-LOC SOC-LEI'!I131+'70-LOC-DEZV-LEI'!I131+'70-DEZV SIST LOC-LEI'!I131)</f>
        <v>0</v>
      </c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25" t="n">
        <f aca="false">SUM('70-ILUMIN PUB.-LEI'!D132+'70-LOC SOC-LEI'!D132+'70-LOC-DEZV-LEI'!D132+'70-DEZV SIST LOC-LEI'!D132)</f>
        <v>0</v>
      </c>
      <c r="E132" s="625" t="n">
        <f aca="false">SUM('70-ILUMIN PUB.-LEI'!E132+'70-LOC SOC-LEI'!E132+'70-LOC-DEZV-LEI'!E132+'70-DEZV SIST LOC-LEI'!E132)</f>
        <v>0</v>
      </c>
      <c r="F132" s="625" t="n">
        <f aca="false">SUM('70-ILUMIN PUB.-LEI'!F132+'70-LOC SOC-LEI'!F132+'70-LOC-DEZV-LEI'!F132+'70-DEZV SIST LOC-LEI'!F132)</f>
        <v>0</v>
      </c>
      <c r="G132" s="625" t="n">
        <f aca="false">SUM('70-ILUMIN PUB.-LEI'!G132+'70-LOC SOC-LEI'!G132+'70-LOC-DEZV-LEI'!G132+'70-DEZV SIST LOC-LEI'!G132)</f>
        <v>0</v>
      </c>
      <c r="H132" s="625" t="n">
        <f aca="false">SUM('70-ILUMIN PUB.-LEI'!H132+'70-LOC SOC-LEI'!H132+'70-LOC-DEZV-LEI'!H132+'70-DEZV SIST LOC-LEI'!H132)</f>
        <v>0</v>
      </c>
      <c r="I132" s="625" t="n">
        <f aca="false">SUM('70-ILUMIN PUB.-LEI'!I132+'70-LOC SOC-LEI'!I132+'70-LOC-DEZV-LEI'!I132+'70-DEZV SIST LOC-LEI'!I132)</f>
        <v>0</v>
      </c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25" t="n">
        <f aca="false">SUM('70-ILUMIN PUB.-LEI'!D133+'70-LOC SOC-LEI'!D133+'70-LOC-DEZV-LEI'!D133+'70-DEZV SIST LOC-LEI'!D133)</f>
        <v>0</v>
      </c>
      <c r="E133" s="625" t="n">
        <f aca="false">SUM('70-ILUMIN PUB.-LEI'!E133+'70-LOC SOC-LEI'!E133+'70-LOC-DEZV-LEI'!E133+'70-DEZV SIST LOC-LEI'!E133)</f>
        <v>0</v>
      </c>
      <c r="F133" s="625" t="n">
        <f aca="false">SUM('70-ILUMIN PUB.-LEI'!F133+'70-LOC SOC-LEI'!F133+'70-LOC-DEZV-LEI'!F133+'70-DEZV SIST LOC-LEI'!F133)</f>
        <v>0</v>
      </c>
      <c r="G133" s="625" t="n">
        <f aca="false">SUM('70-ILUMIN PUB.-LEI'!G133+'70-LOC SOC-LEI'!G133+'70-LOC-DEZV-LEI'!G133+'70-DEZV SIST LOC-LEI'!G133)</f>
        <v>0</v>
      </c>
      <c r="H133" s="625" t="n">
        <f aca="false">SUM('70-ILUMIN PUB.-LEI'!H133+'70-LOC SOC-LEI'!H133+'70-LOC-DEZV-LEI'!H133+'70-DEZV SIST LOC-LEI'!H133)</f>
        <v>0</v>
      </c>
      <c r="I133" s="625" t="n">
        <f aca="false">SUM('70-ILUMIN PUB.-LEI'!I133+'70-LOC SOC-LEI'!I133+'70-LOC-DEZV-LEI'!I133+'70-DEZV SIST LOC-LEI'!I133)</f>
        <v>0</v>
      </c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25" t="n">
        <f aca="false">SUM('70-ILUMIN PUB.-LEI'!D134+'70-LOC SOC-LEI'!D134+'70-LOC-DEZV-LEI'!D134+'70-DEZV SIST LOC-LEI'!D134)</f>
        <v>0</v>
      </c>
      <c r="E134" s="625" t="n">
        <f aca="false">SUM('70-ILUMIN PUB.-LEI'!E134+'70-LOC SOC-LEI'!E134+'70-LOC-DEZV-LEI'!E134+'70-DEZV SIST LOC-LEI'!E134)</f>
        <v>0</v>
      </c>
      <c r="F134" s="625" t="n">
        <f aca="false">SUM('70-ILUMIN PUB.-LEI'!F134+'70-LOC SOC-LEI'!F134+'70-LOC-DEZV-LEI'!F134+'70-DEZV SIST LOC-LEI'!F134)</f>
        <v>0</v>
      </c>
      <c r="G134" s="625" t="n">
        <f aca="false">SUM('70-ILUMIN PUB.-LEI'!G134+'70-LOC SOC-LEI'!G134+'70-LOC-DEZV-LEI'!G134+'70-DEZV SIST LOC-LEI'!G134)</f>
        <v>0</v>
      </c>
      <c r="H134" s="625" t="n">
        <f aca="false">SUM('70-ILUMIN PUB.-LEI'!H134+'70-LOC SOC-LEI'!H134+'70-LOC-DEZV-LEI'!H134+'70-DEZV SIST LOC-LEI'!H134)</f>
        <v>0</v>
      </c>
      <c r="I134" s="625" t="n">
        <f aca="false">SUM('70-ILUMIN PUB.-LEI'!I134+'70-LOC SOC-LEI'!I134+'70-LOC-DEZV-LEI'!I134+'70-DEZV SIST LOC-LEI'!I134)</f>
        <v>0</v>
      </c>
    </row>
    <row r="135" customFormat="false" ht="15" hidden="false" customHeight="true" outlineLevel="0" collapsed="false">
      <c r="A135" s="671" t="s">
        <v>1865</v>
      </c>
      <c r="B135" s="671"/>
      <c r="C135" s="631" t="s">
        <v>1866</v>
      </c>
      <c r="D135" s="625" t="n">
        <f aca="false">SUM('70-ILUMIN PUB.-LEI'!D135+'70-LOC SOC-LEI'!D135+'70-LOC-DEZV-LEI'!D135+'70-DEZV SIST LOC-LEI'!D135)</f>
        <v>0</v>
      </c>
      <c r="E135" s="625" t="n">
        <f aca="false">SUM('70-ILUMIN PUB.-LEI'!E135+'70-LOC SOC-LEI'!E135+'70-LOC-DEZV-LEI'!E135+'70-DEZV SIST LOC-LEI'!E135)</f>
        <v>0</v>
      </c>
      <c r="F135" s="625" t="n">
        <f aca="false">SUM('70-ILUMIN PUB.-LEI'!F135+'70-LOC SOC-LEI'!F135+'70-LOC-DEZV-LEI'!F135+'70-DEZV SIST LOC-LEI'!F135)</f>
        <v>0</v>
      </c>
      <c r="G135" s="625" t="n">
        <f aca="false">SUM('70-ILUMIN PUB.-LEI'!G135+'70-LOC SOC-LEI'!G135+'70-LOC-DEZV-LEI'!G135+'70-DEZV SIST LOC-LEI'!G135)</f>
        <v>0</v>
      </c>
      <c r="H135" s="625" t="n">
        <f aca="false">SUM('70-ILUMIN PUB.-LEI'!H135+'70-LOC SOC-LEI'!H135+'70-LOC-DEZV-LEI'!H135+'70-DEZV SIST LOC-LEI'!H135)</f>
        <v>0</v>
      </c>
      <c r="I135" s="625" t="n">
        <f aca="false">SUM('70-ILUMIN PUB.-LEI'!I135+'70-LOC SOC-LEI'!I135+'70-LOC-DEZV-LEI'!I135+'70-DEZV SIST LOC-LEI'!I135)</f>
        <v>0</v>
      </c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25" t="n">
        <f aca="false">SUM('70-ILUMIN PUB.-LEI'!D136+'70-LOC SOC-LEI'!D136+'70-LOC-DEZV-LEI'!D136+'70-DEZV SIST LOC-LEI'!D136)</f>
        <v>0</v>
      </c>
      <c r="E136" s="625" t="n">
        <f aca="false">SUM('70-ILUMIN PUB.-LEI'!E136+'70-LOC SOC-LEI'!E136+'70-LOC-DEZV-LEI'!E136+'70-DEZV SIST LOC-LEI'!E136)</f>
        <v>0</v>
      </c>
      <c r="F136" s="625" t="n">
        <f aca="false">SUM('70-ILUMIN PUB.-LEI'!F136+'70-LOC SOC-LEI'!F136+'70-LOC-DEZV-LEI'!F136+'70-DEZV SIST LOC-LEI'!F136)</f>
        <v>0</v>
      </c>
      <c r="G136" s="625" t="n">
        <f aca="false">SUM('70-ILUMIN PUB.-LEI'!G136+'70-LOC SOC-LEI'!G136+'70-LOC-DEZV-LEI'!G136+'70-DEZV SIST LOC-LEI'!G136)</f>
        <v>0</v>
      </c>
      <c r="H136" s="625" t="n">
        <f aca="false">SUM('70-ILUMIN PUB.-LEI'!H136+'70-LOC SOC-LEI'!H136+'70-LOC-DEZV-LEI'!H136+'70-DEZV SIST LOC-LEI'!H136)</f>
        <v>0</v>
      </c>
      <c r="I136" s="625" t="n">
        <f aca="false">SUM('70-ILUMIN PUB.-LEI'!I136+'70-LOC SOC-LEI'!I136+'70-LOC-DEZV-LEI'!I136+'70-DEZV SIST LOC-LEI'!I136)</f>
        <v>0</v>
      </c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25" t="n">
        <f aca="false">SUM('70-ILUMIN PUB.-LEI'!D137+'70-LOC SOC-LEI'!D137+'70-LOC-DEZV-LEI'!D137+'70-DEZV SIST LOC-LEI'!D137)</f>
        <v>0</v>
      </c>
      <c r="E137" s="625" t="n">
        <f aca="false">SUM('70-ILUMIN PUB.-LEI'!E137+'70-LOC SOC-LEI'!E137+'70-LOC-DEZV-LEI'!E137+'70-DEZV SIST LOC-LEI'!E137)</f>
        <v>0</v>
      </c>
      <c r="F137" s="625" t="n">
        <f aca="false">SUM('70-ILUMIN PUB.-LEI'!F137+'70-LOC SOC-LEI'!F137+'70-LOC-DEZV-LEI'!F137+'70-DEZV SIST LOC-LEI'!F137)</f>
        <v>0</v>
      </c>
      <c r="G137" s="625" t="n">
        <f aca="false">SUM('70-ILUMIN PUB.-LEI'!G137+'70-LOC SOC-LEI'!G137+'70-LOC-DEZV-LEI'!G137+'70-DEZV SIST LOC-LEI'!G137)</f>
        <v>0</v>
      </c>
      <c r="H137" s="625" t="n">
        <f aca="false">SUM('70-ILUMIN PUB.-LEI'!H137+'70-LOC SOC-LEI'!H137+'70-LOC-DEZV-LEI'!H137+'70-DEZV SIST LOC-LEI'!H137)</f>
        <v>0</v>
      </c>
      <c r="I137" s="625" t="n">
        <f aca="false">SUM('70-ILUMIN PUB.-LEI'!I137+'70-LOC SOC-LEI'!I137+'70-LOC-DEZV-LEI'!I137+'70-DEZV SIST LOC-LEI'!I137)</f>
        <v>0</v>
      </c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25" t="n">
        <f aca="false">SUM('70-ILUMIN PUB.-LEI'!D138+'70-LOC SOC-LEI'!D138+'70-LOC-DEZV-LEI'!D138+'70-DEZV SIST LOC-LEI'!D138)</f>
        <v>0</v>
      </c>
      <c r="E138" s="625" t="n">
        <f aca="false">SUM('70-ILUMIN PUB.-LEI'!E138+'70-LOC SOC-LEI'!E138+'70-LOC-DEZV-LEI'!E138+'70-DEZV SIST LOC-LEI'!E138)</f>
        <v>0</v>
      </c>
      <c r="F138" s="625" t="n">
        <f aca="false">SUM('70-ILUMIN PUB.-LEI'!F138+'70-LOC SOC-LEI'!F138+'70-LOC-DEZV-LEI'!F138+'70-DEZV SIST LOC-LEI'!F138)</f>
        <v>0</v>
      </c>
      <c r="G138" s="625" t="n">
        <f aca="false">SUM('70-ILUMIN PUB.-LEI'!G138+'70-LOC SOC-LEI'!G138+'70-LOC-DEZV-LEI'!G138+'70-DEZV SIST LOC-LEI'!G138)</f>
        <v>0</v>
      </c>
      <c r="H138" s="625" t="n">
        <f aca="false">SUM('70-ILUMIN PUB.-LEI'!H138+'70-LOC SOC-LEI'!H138+'70-LOC-DEZV-LEI'!H138+'70-DEZV SIST LOC-LEI'!H138)</f>
        <v>0</v>
      </c>
      <c r="I138" s="625" t="n">
        <f aca="false">SUM('70-ILUMIN PUB.-LEI'!I138+'70-LOC SOC-LEI'!I138+'70-LOC-DEZV-LEI'!I138+'70-DEZV SIST LOC-LEI'!I138)</f>
        <v>0</v>
      </c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25" t="n">
        <f aca="false">SUM('70-ILUMIN PUB.-LEI'!D139+'70-LOC SOC-LEI'!D139+'70-LOC-DEZV-LEI'!D139+'70-DEZV SIST LOC-LEI'!D139)</f>
        <v>0</v>
      </c>
      <c r="E139" s="625" t="n">
        <f aca="false">SUM('70-ILUMIN PUB.-LEI'!E139+'70-LOC SOC-LEI'!E139+'70-LOC-DEZV-LEI'!E139+'70-DEZV SIST LOC-LEI'!E139)</f>
        <v>0</v>
      </c>
      <c r="F139" s="625" t="n">
        <f aca="false">SUM('70-ILUMIN PUB.-LEI'!F139+'70-LOC SOC-LEI'!F139+'70-LOC-DEZV-LEI'!F139+'70-DEZV SIST LOC-LEI'!F139)</f>
        <v>0</v>
      </c>
      <c r="G139" s="625" t="n">
        <f aca="false">SUM('70-ILUMIN PUB.-LEI'!G139+'70-LOC SOC-LEI'!G139+'70-LOC-DEZV-LEI'!G139+'70-DEZV SIST LOC-LEI'!G139)</f>
        <v>0</v>
      </c>
      <c r="H139" s="625" t="n">
        <f aca="false">SUM('70-ILUMIN PUB.-LEI'!H139+'70-LOC SOC-LEI'!H139+'70-LOC-DEZV-LEI'!H139+'70-DEZV SIST LOC-LEI'!H139)</f>
        <v>0</v>
      </c>
      <c r="I139" s="625" t="n">
        <f aca="false">SUM('70-ILUMIN PUB.-LEI'!I139+'70-LOC SOC-LEI'!I139+'70-LOC-DEZV-LEI'!I139+'70-DEZV SIST LOC-LEI'!I139)</f>
        <v>0</v>
      </c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25" t="n">
        <f aca="false">SUM('70-ILUMIN PUB.-LEI'!D140+'70-LOC SOC-LEI'!D140+'70-LOC-DEZV-LEI'!D140+'70-DEZV SIST LOC-LEI'!D140)</f>
        <v>0</v>
      </c>
      <c r="E140" s="625" t="n">
        <f aca="false">SUM('70-ILUMIN PUB.-LEI'!E140+'70-LOC SOC-LEI'!E140+'70-LOC-DEZV-LEI'!E140+'70-DEZV SIST LOC-LEI'!E140)</f>
        <v>0</v>
      </c>
      <c r="F140" s="625" t="n">
        <f aca="false">SUM('70-ILUMIN PUB.-LEI'!F140+'70-LOC SOC-LEI'!F140+'70-LOC-DEZV-LEI'!F140+'70-DEZV SIST LOC-LEI'!F140)</f>
        <v>0</v>
      </c>
      <c r="G140" s="625" t="n">
        <f aca="false">SUM('70-ILUMIN PUB.-LEI'!G140+'70-LOC SOC-LEI'!G140+'70-LOC-DEZV-LEI'!G140+'70-DEZV SIST LOC-LEI'!G140)</f>
        <v>0</v>
      </c>
      <c r="H140" s="625" t="n">
        <f aca="false">SUM('70-ILUMIN PUB.-LEI'!H140+'70-LOC SOC-LEI'!H140+'70-LOC-DEZV-LEI'!H140+'70-DEZV SIST LOC-LEI'!H140)</f>
        <v>0</v>
      </c>
      <c r="I140" s="625" t="n">
        <f aca="false">SUM('70-ILUMIN PUB.-LEI'!I140+'70-LOC SOC-LEI'!I140+'70-LOC-DEZV-LEI'!I140+'70-DEZV SIST LOC-LEI'!I140)</f>
        <v>0</v>
      </c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25" t="n">
        <f aca="false">SUM('70-ILUMIN PUB.-LEI'!D141+'70-LOC SOC-LEI'!D141+'70-LOC-DEZV-LEI'!D141+'70-DEZV SIST LOC-LEI'!D141)</f>
        <v>0</v>
      </c>
      <c r="E141" s="625" t="n">
        <f aca="false">SUM('70-ILUMIN PUB.-LEI'!E141+'70-LOC SOC-LEI'!E141+'70-LOC-DEZV-LEI'!E141+'70-DEZV SIST LOC-LEI'!E141)</f>
        <v>0</v>
      </c>
      <c r="F141" s="625" t="n">
        <f aca="false">SUM('70-ILUMIN PUB.-LEI'!F141+'70-LOC SOC-LEI'!F141+'70-LOC-DEZV-LEI'!F141+'70-DEZV SIST LOC-LEI'!F141)</f>
        <v>0</v>
      </c>
      <c r="G141" s="625" t="n">
        <f aca="false">SUM('70-ILUMIN PUB.-LEI'!G141+'70-LOC SOC-LEI'!G141+'70-LOC-DEZV-LEI'!G141+'70-DEZV SIST LOC-LEI'!G141)</f>
        <v>0</v>
      </c>
      <c r="H141" s="625" t="n">
        <f aca="false">SUM('70-ILUMIN PUB.-LEI'!H141+'70-LOC SOC-LEI'!H141+'70-LOC-DEZV-LEI'!H141+'70-DEZV SIST LOC-LEI'!H141)</f>
        <v>0</v>
      </c>
      <c r="I141" s="625" t="n">
        <f aca="false">SUM('70-ILUMIN PUB.-LEI'!I141+'70-LOC SOC-LEI'!I141+'70-LOC-DEZV-LEI'!I141+'70-DEZV SIST LOC-LEI'!I141)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25" t="n">
        <f aca="false">SUM('70-ILUMIN PUB.-LEI'!D142+'70-LOC SOC-LEI'!D142+'70-LOC-DEZV-LEI'!D142+'70-DEZV SIST LOC-LEI'!D142)</f>
        <v>0</v>
      </c>
      <c r="E142" s="625" t="n">
        <f aca="false">SUM('70-ILUMIN PUB.-LEI'!E142+'70-LOC SOC-LEI'!E142+'70-LOC-DEZV-LEI'!E142+'70-DEZV SIST LOC-LEI'!E142)</f>
        <v>0</v>
      </c>
      <c r="F142" s="625" t="n">
        <f aca="false">SUM('70-ILUMIN PUB.-LEI'!F142+'70-LOC SOC-LEI'!F142+'70-LOC-DEZV-LEI'!F142+'70-DEZV SIST LOC-LEI'!F142)</f>
        <v>0</v>
      </c>
      <c r="G142" s="625" t="n">
        <f aca="false">SUM('70-ILUMIN PUB.-LEI'!G142+'70-LOC SOC-LEI'!G142+'70-LOC-DEZV-LEI'!G142+'70-DEZV SIST LOC-LEI'!G142)</f>
        <v>0</v>
      </c>
      <c r="H142" s="625" t="n">
        <f aca="false">SUM('70-ILUMIN PUB.-LEI'!H142+'70-LOC SOC-LEI'!H142+'70-LOC-DEZV-LEI'!H142+'70-DEZV SIST LOC-LEI'!H142)</f>
        <v>0</v>
      </c>
      <c r="I142" s="625" t="n">
        <f aca="false">SUM('70-ILUMIN PUB.-LEI'!I142+'70-LOC SOC-LEI'!I142+'70-LOC-DEZV-LEI'!I142+'70-DEZV SIST LOC-LEI'!I142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25" t="n">
        <f aca="false">SUM('70-ILUMIN PUB.-LEI'!D143+'70-LOC SOC-LEI'!D143+'70-LOC-DEZV-LEI'!D143+'70-DEZV SIST LOC-LEI'!D143)</f>
        <v>0</v>
      </c>
      <c r="E143" s="625" t="n">
        <f aca="false">SUM('70-ILUMIN PUB.-LEI'!E143+'70-LOC SOC-LEI'!E143+'70-LOC-DEZV-LEI'!E143+'70-DEZV SIST LOC-LEI'!E143)</f>
        <v>0</v>
      </c>
      <c r="F143" s="625" t="n">
        <f aca="false">SUM('70-ILUMIN PUB.-LEI'!F143+'70-LOC SOC-LEI'!F143+'70-LOC-DEZV-LEI'!F143+'70-DEZV SIST LOC-LEI'!F143)</f>
        <v>0</v>
      </c>
      <c r="G143" s="625" t="n">
        <f aca="false">SUM('70-ILUMIN PUB.-LEI'!G143+'70-LOC SOC-LEI'!G143+'70-LOC-DEZV-LEI'!G143+'70-DEZV SIST LOC-LEI'!G143)</f>
        <v>0</v>
      </c>
      <c r="H143" s="625" t="n">
        <f aca="false">SUM('70-ILUMIN PUB.-LEI'!H143+'70-LOC SOC-LEI'!H143+'70-LOC-DEZV-LEI'!H143+'70-DEZV SIST LOC-LEI'!H143)</f>
        <v>0</v>
      </c>
      <c r="I143" s="625" t="n">
        <f aca="false">SUM('70-ILUMIN PUB.-LEI'!I143+'70-LOC SOC-LEI'!I143+'70-LOC-DEZV-LEI'!I143+'70-DEZV SIST LOC-LEI'!I143)</f>
        <v>0</v>
      </c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25" t="n">
        <f aca="false">SUM('70-ILUMIN PUB.-LEI'!D144+'70-LOC SOC-LEI'!D144+'70-LOC-DEZV-LEI'!D144+'70-DEZV SIST LOC-LEI'!D144)</f>
        <v>0</v>
      </c>
      <c r="E144" s="625" t="n">
        <f aca="false">SUM('70-ILUMIN PUB.-LEI'!E144+'70-LOC SOC-LEI'!E144+'70-LOC-DEZV-LEI'!E144+'70-DEZV SIST LOC-LEI'!E144)</f>
        <v>0</v>
      </c>
      <c r="F144" s="625" t="n">
        <f aca="false">SUM('70-ILUMIN PUB.-LEI'!F144+'70-LOC SOC-LEI'!F144+'70-LOC-DEZV-LEI'!F144+'70-DEZV SIST LOC-LEI'!F144)</f>
        <v>0</v>
      </c>
      <c r="G144" s="625" t="n">
        <f aca="false">SUM('70-ILUMIN PUB.-LEI'!G144+'70-LOC SOC-LEI'!G144+'70-LOC-DEZV-LEI'!G144+'70-DEZV SIST LOC-LEI'!G144)</f>
        <v>0</v>
      </c>
      <c r="H144" s="625" t="n">
        <f aca="false">SUM('70-ILUMIN PUB.-LEI'!H144+'70-LOC SOC-LEI'!H144+'70-LOC-DEZV-LEI'!H144+'70-DEZV SIST LOC-LEI'!H144)</f>
        <v>0</v>
      </c>
      <c r="I144" s="625" t="n">
        <f aca="false">SUM('70-ILUMIN PUB.-LEI'!I144+'70-LOC SOC-LEI'!I144+'70-LOC-DEZV-LEI'!I144+'70-DEZV SIST LOC-LEI'!I144)</f>
        <v>0</v>
      </c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25" t="n">
        <f aca="false">SUM('70-ILUMIN PUB.-LEI'!D145+'70-LOC SOC-LEI'!D145+'70-LOC-DEZV-LEI'!D145+'70-DEZV SIST LOC-LEI'!D145)</f>
        <v>0</v>
      </c>
      <c r="E145" s="625" t="n">
        <f aca="false">SUM('70-ILUMIN PUB.-LEI'!E145+'70-LOC SOC-LEI'!E145+'70-LOC-DEZV-LEI'!E145+'70-DEZV SIST LOC-LEI'!E145)</f>
        <v>0</v>
      </c>
      <c r="F145" s="625" t="n">
        <f aca="false">SUM('70-ILUMIN PUB.-LEI'!F145+'70-LOC SOC-LEI'!F145+'70-LOC-DEZV-LEI'!F145+'70-DEZV SIST LOC-LEI'!F145)</f>
        <v>0</v>
      </c>
      <c r="G145" s="625" t="n">
        <f aca="false">SUM('70-ILUMIN PUB.-LEI'!G145+'70-LOC SOC-LEI'!G145+'70-LOC-DEZV-LEI'!G145+'70-DEZV SIST LOC-LEI'!G145)</f>
        <v>0</v>
      </c>
      <c r="H145" s="625" t="n">
        <f aca="false">SUM('70-ILUMIN PUB.-LEI'!H145+'70-LOC SOC-LEI'!H145+'70-LOC-DEZV-LEI'!H145+'70-DEZV SIST LOC-LEI'!H145)</f>
        <v>0</v>
      </c>
      <c r="I145" s="625" t="n">
        <f aca="false">SUM('70-ILUMIN PUB.-LEI'!I145+'70-LOC SOC-LEI'!I145+'70-LOC-DEZV-LEI'!I145+'70-DEZV SIST LOC-LEI'!I145)</f>
        <v>0</v>
      </c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25" t="n">
        <f aca="false">SUM('70-ILUMIN PUB.-LEI'!D146+'70-LOC SOC-LEI'!D146+'70-LOC-DEZV-LEI'!D146+'70-DEZV SIST LOC-LEI'!D146)</f>
        <v>0</v>
      </c>
      <c r="E146" s="625" t="n">
        <f aca="false">SUM('70-ILUMIN PUB.-LEI'!E146+'70-LOC SOC-LEI'!E146+'70-LOC-DEZV-LEI'!E146+'70-DEZV SIST LOC-LEI'!E146)</f>
        <v>0</v>
      </c>
      <c r="F146" s="625" t="n">
        <f aca="false">SUM('70-ILUMIN PUB.-LEI'!F146+'70-LOC SOC-LEI'!F146+'70-LOC-DEZV-LEI'!F146+'70-DEZV SIST LOC-LEI'!F146)</f>
        <v>0</v>
      </c>
      <c r="G146" s="625" t="n">
        <f aca="false">SUM('70-ILUMIN PUB.-LEI'!G146+'70-LOC SOC-LEI'!G146+'70-LOC-DEZV-LEI'!G146+'70-DEZV SIST LOC-LEI'!G146)</f>
        <v>0</v>
      </c>
      <c r="H146" s="625" t="n">
        <f aca="false">SUM('70-ILUMIN PUB.-LEI'!H146+'70-LOC SOC-LEI'!H146+'70-LOC-DEZV-LEI'!H146+'70-DEZV SIST LOC-LEI'!H146)</f>
        <v>0</v>
      </c>
      <c r="I146" s="625" t="n">
        <f aca="false">SUM('70-ILUMIN PUB.-LEI'!I146+'70-LOC SOC-LEI'!I146+'70-LOC-DEZV-LEI'!I146+'70-DEZV SIST LOC-LEI'!I146)</f>
        <v>0</v>
      </c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25" t="n">
        <f aca="false">SUM('70-ILUMIN PUB.-LEI'!D147+'70-LOC SOC-LEI'!D147+'70-LOC-DEZV-LEI'!D147+'70-DEZV SIST LOC-LEI'!D147)</f>
        <v>0</v>
      </c>
      <c r="E147" s="625" t="n">
        <f aca="false">SUM('70-ILUMIN PUB.-LEI'!E147+'70-LOC SOC-LEI'!E147+'70-LOC-DEZV-LEI'!E147+'70-DEZV SIST LOC-LEI'!E147)</f>
        <v>0</v>
      </c>
      <c r="F147" s="625" t="n">
        <f aca="false">SUM('70-ILUMIN PUB.-LEI'!F147+'70-LOC SOC-LEI'!F147+'70-LOC-DEZV-LEI'!F147+'70-DEZV SIST LOC-LEI'!F147)</f>
        <v>0</v>
      </c>
      <c r="G147" s="625" t="n">
        <f aca="false">SUM('70-ILUMIN PUB.-LEI'!G147+'70-LOC SOC-LEI'!G147+'70-LOC-DEZV-LEI'!G147+'70-DEZV SIST LOC-LEI'!G147)</f>
        <v>0</v>
      </c>
      <c r="H147" s="625" t="n">
        <f aca="false">SUM('70-ILUMIN PUB.-LEI'!H147+'70-LOC SOC-LEI'!H147+'70-LOC-DEZV-LEI'!H147+'70-DEZV SIST LOC-LEI'!H147)</f>
        <v>0</v>
      </c>
      <c r="I147" s="625" t="n">
        <f aca="false">SUM('70-ILUMIN PUB.-LEI'!I147+'70-LOC SOC-LEI'!I147+'70-LOC-DEZV-LEI'!I147+'70-DEZV SIST LOC-LEI'!I147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25" t="n">
        <f aca="false">SUM('70-ILUMIN PUB.-LEI'!D148+'70-LOC SOC-LEI'!D148+'70-LOC-DEZV-LEI'!D148+'70-DEZV SIST LOC-LEI'!D148)</f>
        <v>0</v>
      </c>
      <c r="E148" s="625" t="n">
        <f aca="false">SUM('70-ILUMIN PUB.-LEI'!E148+'70-LOC SOC-LEI'!E148+'70-LOC-DEZV-LEI'!E148+'70-DEZV SIST LOC-LEI'!E148)</f>
        <v>0</v>
      </c>
      <c r="F148" s="625" t="n">
        <f aca="false">SUM('70-ILUMIN PUB.-LEI'!F148+'70-LOC SOC-LEI'!F148+'70-LOC-DEZV-LEI'!F148+'70-DEZV SIST LOC-LEI'!F148)</f>
        <v>0</v>
      </c>
      <c r="G148" s="625" t="n">
        <f aca="false">SUM('70-ILUMIN PUB.-LEI'!G148+'70-LOC SOC-LEI'!G148+'70-LOC-DEZV-LEI'!G148+'70-DEZV SIST LOC-LEI'!G148)</f>
        <v>0</v>
      </c>
      <c r="H148" s="625" t="n">
        <f aca="false">SUM('70-ILUMIN PUB.-LEI'!H148+'70-LOC SOC-LEI'!H148+'70-LOC-DEZV-LEI'!H148+'70-DEZV SIST LOC-LEI'!H148)</f>
        <v>0</v>
      </c>
      <c r="I148" s="625" t="n">
        <f aca="false">SUM('70-ILUMIN PUB.-LEI'!I148+'70-LOC SOC-LEI'!I148+'70-LOC-DEZV-LEI'!I148+'70-DEZV SIST LOC-LEI'!I148)</f>
        <v>0</v>
      </c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25" t="n">
        <f aca="false">SUM('70-ILUMIN PUB.-LEI'!D149+'70-LOC SOC-LEI'!D149+'70-LOC-DEZV-LEI'!D149+'70-DEZV SIST LOC-LEI'!D149)</f>
        <v>0</v>
      </c>
      <c r="E149" s="625" t="n">
        <f aca="false">SUM('70-ILUMIN PUB.-LEI'!E149+'70-LOC SOC-LEI'!E149+'70-LOC-DEZV-LEI'!E149+'70-DEZV SIST LOC-LEI'!E149)</f>
        <v>0</v>
      </c>
      <c r="F149" s="625" t="n">
        <f aca="false">SUM('70-ILUMIN PUB.-LEI'!F149+'70-LOC SOC-LEI'!F149+'70-LOC-DEZV-LEI'!F149+'70-DEZV SIST LOC-LEI'!F149)</f>
        <v>0</v>
      </c>
      <c r="G149" s="625" t="n">
        <f aca="false">SUM('70-ILUMIN PUB.-LEI'!G149+'70-LOC SOC-LEI'!G149+'70-LOC-DEZV-LEI'!G149+'70-DEZV SIST LOC-LEI'!G149)</f>
        <v>0</v>
      </c>
      <c r="H149" s="625" t="n">
        <f aca="false">SUM('70-ILUMIN PUB.-LEI'!H149+'70-LOC SOC-LEI'!H149+'70-LOC-DEZV-LEI'!H149+'70-DEZV SIST LOC-LEI'!H149)</f>
        <v>0</v>
      </c>
      <c r="I149" s="625" t="n">
        <f aca="false">SUM('70-ILUMIN PUB.-LEI'!I149+'70-LOC SOC-LEI'!I149+'70-LOC-DEZV-LEI'!I149+'70-DEZV SIST LOC-LEI'!I149)</f>
        <v>0</v>
      </c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25" t="n">
        <f aca="false">SUM('70-ILUMIN PUB.-LEI'!D150+'70-LOC SOC-LEI'!D150+'70-LOC-DEZV-LEI'!D150+'70-DEZV SIST LOC-LEI'!D150)</f>
        <v>0</v>
      </c>
      <c r="E150" s="625" t="n">
        <f aca="false">SUM('70-ILUMIN PUB.-LEI'!E150+'70-LOC SOC-LEI'!E150+'70-LOC-DEZV-LEI'!E150+'70-DEZV SIST LOC-LEI'!E150)</f>
        <v>0</v>
      </c>
      <c r="F150" s="625" t="n">
        <f aca="false">SUM('70-ILUMIN PUB.-LEI'!F150+'70-LOC SOC-LEI'!F150+'70-LOC-DEZV-LEI'!F150+'70-DEZV SIST LOC-LEI'!F150)</f>
        <v>0</v>
      </c>
      <c r="G150" s="625" t="n">
        <f aca="false">SUM('70-ILUMIN PUB.-LEI'!G150+'70-LOC SOC-LEI'!G150+'70-LOC-DEZV-LEI'!G150+'70-DEZV SIST LOC-LEI'!G150)</f>
        <v>0</v>
      </c>
      <c r="H150" s="625" t="n">
        <f aca="false">SUM('70-ILUMIN PUB.-LEI'!H150+'70-LOC SOC-LEI'!H150+'70-LOC-DEZV-LEI'!H150+'70-DEZV SIST LOC-LEI'!H150)</f>
        <v>0</v>
      </c>
      <c r="I150" s="625" t="n">
        <f aca="false">SUM('70-ILUMIN PUB.-LEI'!I150+'70-LOC SOC-LEI'!I150+'70-LOC-DEZV-LEI'!I150+'70-DEZV SIST LOC-LEI'!I150)</f>
        <v>0</v>
      </c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25" t="n">
        <f aca="false">SUM('70-ILUMIN PUB.-LEI'!D151+'70-LOC SOC-LEI'!D151+'70-LOC-DEZV-LEI'!D151+'70-DEZV SIST LOC-LEI'!D151)</f>
        <v>0</v>
      </c>
      <c r="E151" s="625" t="n">
        <f aca="false">SUM('70-ILUMIN PUB.-LEI'!E151+'70-LOC SOC-LEI'!E151+'70-LOC-DEZV-LEI'!E151+'70-DEZV SIST LOC-LEI'!E151)</f>
        <v>0</v>
      </c>
      <c r="F151" s="625" t="n">
        <f aca="false">SUM('70-ILUMIN PUB.-LEI'!F151+'70-LOC SOC-LEI'!F151+'70-LOC-DEZV-LEI'!F151+'70-DEZV SIST LOC-LEI'!F151)</f>
        <v>0</v>
      </c>
      <c r="G151" s="625" t="n">
        <f aca="false">SUM('70-ILUMIN PUB.-LEI'!G151+'70-LOC SOC-LEI'!G151+'70-LOC-DEZV-LEI'!G151+'70-DEZV SIST LOC-LEI'!G151)</f>
        <v>0</v>
      </c>
      <c r="H151" s="625" t="n">
        <f aca="false">SUM('70-ILUMIN PUB.-LEI'!H151+'70-LOC SOC-LEI'!H151+'70-LOC-DEZV-LEI'!H151+'70-DEZV SIST LOC-LEI'!H151)</f>
        <v>0</v>
      </c>
      <c r="I151" s="625" t="n">
        <f aca="false">SUM('70-ILUMIN PUB.-LEI'!I151+'70-LOC SOC-LEI'!I151+'70-LOC-DEZV-LEI'!I151+'70-DEZV SIST LOC-LEI'!I151)</f>
        <v>0</v>
      </c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25" t="n">
        <f aca="false">SUM('70-ILUMIN PUB.-LEI'!D152+'70-LOC SOC-LEI'!D152+'70-LOC-DEZV-LEI'!D152+'70-DEZV SIST LOC-LEI'!D152)</f>
        <v>0</v>
      </c>
      <c r="E152" s="625" t="n">
        <f aca="false">SUM('70-ILUMIN PUB.-LEI'!E152+'70-LOC SOC-LEI'!E152+'70-LOC-DEZV-LEI'!E152+'70-DEZV SIST LOC-LEI'!E152)</f>
        <v>0</v>
      </c>
      <c r="F152" s="625" t="n">
        <f aca="false">SUM('70-ILUMIN PUB.-LEI'!F152+'70-LOC SOC-LEI'!F152+'70-LOC-DEZV-LEI'!F152+'70-DEZV SIST LOC-LEI'!F152)</f>
        <v>0</v>
      </c>
      <c r="G152" s="625" t="n">
        <f aca="false">SUM('70-ILUMIN PUB.-LEI'!G152+'70-LOC SOC-LEI'!G152+'70-LOC-DEZV-LEI'!G152+'70-DEZV SIST LOC-LEI'!G152)</f>
        <v>0</v>
      </c>
      <c r="H152" s="625" t="n">
        <f aca="false">SUM('70-ILUMIN PUB.-LEI'!H152+'70-LOC SOC-LEI'!H152+'70-LOC-DEZV-LEI'!H152+'70-DEZV SIST LOC-LEI'!H152)</f>
        <v>0</v>
      </c>
      <c r="I152" s="625" t="n">
        <f aca="false">SUM('70-ILUMIN PUB.-LEI'!I152+'70-LOC SOC-LEI'!I152+'70-LOC-DEZV-LEI'!I152+'70-DEZV SIST LOC-LEI'!I152)</f>
        <v>0</v>
      </c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25" t="n">
        <f aca="false">SUM('70-ILUMIN PUB.-LEI'!D153+'70-LOC SOC-LEI'!D153+'70-LOC-DEZV-LEI'!D153+'70-DEZV SIST LOC-LEI'!D153)</f>
        <v>0</v>
      </c>
      <c r="E153" s="625" t="n">
        <f aca="false">SUM('70-ILUMIN PUB.-LEI'!E153+'70-LOC SOC-LEI'!E153+'70-LOC-DEZV-LEI'!E153+'70-DEZV SIST LOC-LEI'!E153)</f>
        <v>0</v>
      </c>
      <c r="F153" s="625" t="n">
        <f aca="false">SUM('70-ILUMIN PUB.-LEI'!F153+'70-LOC SOC-LEI'!F153+'70-LOC-DEZV-LEI'!F153+'70-DEZV SIST LOC-LEI'!F153)</f>
        <v>0</v>
      </c>
      <c r="G153" s="625" t="n">
        <f aca="false">SUM('70-ILUMIN PUB.-LEI'!G153+'70-LOC SOC-LEI'!G153+'70-LOC-DEZV-LEI'!G153+'70-DEZV SIST LOC-LEI'!G153)</f>
        <v>0</v>
      </c>
      <c r="H153" s="625" t="n">
        <f aca="false">SUM('70-ILUMIN PUB.-LEI'!H153+'70-LOC SOC-LEI'!H153+'70-LOC-DEZV-LEI'!H153+'70-DEZV SIST LOC-LEI'!H153)</f>
        <v>0</v>
      </c>
      <c r="I153" s="625" t="n">
        <f aca="false">SUM('70-ILUMIN PUB.-LEI'!I153+'70-LOC SOC-LEI'!I153+'70-LOC-DEZV-LEI'!I153+'70-DEZV SIST LOC-LEI'!I153)</f>
        <v>0</v>
      </c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25" t="n">
        <f aca="false">SUM('70-ILUMIN PUB.-LEI'!D154+'70-LOC SOC-LEI'!D154+'70-LOC-DEZV-LEI'!D154+'70-DEZV SIST LOC-LEI'!D154)</f>
        <v>0</v>
      </c>
      <c r="E154" s="625" t="n">
        <f aca="false">SUM('70-ILUMIN PUB.-LEI'!E154+'70-LOC SOC-LEI'!E154+'70-LOC-DEZV-LEI'!E154+'70-DEZV SIST LOC-LEI'!E154)</f>
        <v>0</v>
      </c>
      <c r="F154" s="625" t="n">
        <f aca="false">SUM('70-ILUMIN PUB.-LEI'!F154+'70-LOC SOC-LEI'!F154+'70-LOC-DEZV-LEI'!F154+'70-DEZV SIST LOC-LEI'!F154)</f>
        <v>0</v>
      </c>
      <c r="G154" s="625" t="n">
        <f aca="false">SUM('70-ILUMIN PUB.-LEI'!G154+'70-LOC SOC-LEI'!G154+'70-LOC-DEZV-LEI'!G154+'70-DEZV SIST LOC-LEI'!G154)</f>
        <v>0</v>
      </c>
      <c r="H154" s="625" t="n">
        <f aca="false">SUM('70-ILUMIN PUB.-LEI'!H154+'70-LOC SOC-LEI'!H154+'70-LOC-DEZV-LEI'!H154+'70-DEZV SIST LOC-LEI'!H154)</f>
        <v>0</v>
      </c>
      <c r="I154" s="625" t="n">
        <f aca="false">SUM('70-ILUMIN PUB.-LEI'!I154+'70-LOC SOC-LEI'!I154+'70-LOC-DEZV-LEI'!I154+'70-DEZV SIST LOC-LEI'!I154)</f>
        <v>0</v>
      </c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25" t="n">
        <f aca="false">SUM('70-ILUMIN PUB.-LEI'!D155+'70-LOC SOC-LEI'!D155+'70-LOC-DEZV-LEI'!D155+'70-DEZV SIST LOC-LEI'!D155)</f>
        <v>0</v>
      </c>
      <c r="E155" s="625" t="n">
        <f aca="false">SUM('70-ILUMIN PUB.-LEI'!E155+'70-LOC SOC-LEI'!E155+'70-LOC-DEZV-LEI'!E155+'70-DEZV SIST LOC-LEI'!E155)</f>
        <v>0</v>
      </c>
      <c r="F155" s="625" t="n">
        <f aca="false">SUM('70-ILUMIN PUB.-LEI'!F155+'70-LOC SOC-LEI'!F155+'70-LOC-DEZV-LEI'!F155+'70-DEZV SIST LOC-LEI'!F155)</f>
        <v>0</v>
      </c>
      <c r="G155" s="625" t="n">
        <f aca="false">SUM('70-ILUMIN PUB.-LEI'!G155+'70-LOC SOC-LEI'!G155+'70-LOC-DEZV-LEI'!G155+'70-DEZV SIST LOC-LEI'!G155)</f>
        <v>0</v>
      </c>
      <c r="H155" s="625" t="n">
        <f aca="false">SUM('70-ILUMIN PUB.-LEI'!H155+'70-LOC SOC-LEI'!H155+'70-LOC-DEZV-LEI'!H155+'70-DEZV SIST LOC-LEI'!H155)</f>
        <v>0</v>
      </c>
      <c r="I155" s="625" t="n">
        <f aca="false">SUM('70-ILUMIN PUB.-LEI'!I155+'70-LOC SOC-LEI'!I155+'70-LOC-DEZV-LEI'!I155+'70-DEZV SIST LOC-LEI'!I155)</f>
        <v>0</v>
      </c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25" t="n">
        <f aca="false">SUM('70-ILUMIN PUB.-LEI'!D156+'70-LOC SOC-LEI'!D156+'70-LOC-DEZV-LEI'!D156+'70-DEZV SIST LOC-LEI'!D156)</f>
        <v>0</v>
      </c>
      <c r="E156" s="625" t="n">
        <f aca="false">SUM('70-ILUMIN PUB.-LEI'!E156+'70-LOC SOC-LEI'!E156+'70-LOC-DEZV-LEI'!E156+'70-DEZV SIST LOC-LEI'!E156)</f>
        <v>0</v>
      </c>
      <c r="F156" s="625" t="n">
        <f aca="false">SUM('70-ILUMIN PUB.-LEI'!F156+'70-LOC SOC-LEI'!F156+'70-LOC-DEZV-LEI'!F156+'70-DEZV SIST LOC-LEI'!F156)</f>
        <v>0</v>
      </c>
      <c r="G156" s="625" t="n">
        <f aca="false">SUM('70-ILUMIN PUB.-LEI'!G156+'70-LOC SOC-LEI'!G156+'70-LOC-DEZV-LEI'!G156+'70-DEZV SIST LOC-LEI'!G156)</f>
        <v>0</v>
      </c>
      <c r="H156" s="625" t="n">
        <f aca="false">SUM('70-ILUMIN PUB.-LEI'!H156+'70-LOC SOC-LEI'!H156+'70-LOC-DEZV-LEI'!H156+'70-DEZV SIST LOC-LEI'!H156)</f>
        <v>0</v>
      </c>
      <c r="I156" s="625" t="n">
        <f aca="false">SUM('70-ILUMIN PUB.-LEI'!I156+'70-LOC SOC-LEI'!I156+'70-LOC-DEZV-LEI'!I156+'70-DEZV SIST LOC-LEI'!I156)</f>
        <v>0</v>
      </c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25" t="n">
        <f aca="false">SUM('70-ILUMIN PUB.-LEI'!D157+'70-LOC SOC-LEI'!D157+'70-LOC-DEZV-LEI'!D157+'70-DEZV SIST LOC-LEI'!D157)</f>
        <v>0</v>
      </c>
      <c r="E157" s="625" t="n">
        <f aca="false">SUM('70-ILUMIN PUB.-LEI'!E157+'70-LOC SOC-LEI'!E157+'70-LOC-DEZV-LEI'!E157+'70-DEZV SIST LOC-LEI'!E157)</f>
        <v>0</v>
      </c>
      <c r="F157" s="625" t="n">
        <f aca="false">SUM('70-ILUMIN PUB.-LEI'!F157+'70-LOC SOC-LEI'!F157+'70-LOC-DEZV-LEI'!F157+'70-DEZV SIST LOC-LEI'!F157)</f>
        <v>0</v>
      </c>
      <c r="G157" s="625" t="n">
        <f aca="false">SUM('70-ILUMIN PUB.-LEI'!G157+'70-LOC SOC-LEI'!G157+'70-LOC-DEZV-LEI'!G157+'70-DEZV SIST LOC-LEI'!G157)</f>
        <v>0</v>
      </c>
      <c r="H157" s="625" t="n">
        <f aca="false">SUM('70-ILUMIN PUB.-LEI'!H157+'70-LOC SOC-LEI'!H157+'70-LOC-DEZV-LEI'!H157+'70-DEZV SIST LOC-LEI'!H157)</f>
        <v>0</v>
      </c>
      <c r="I157" s="625" t="n">
        <f aca="false">SUM('70-ILUMIN PUB.-LEI'!I157+'70-LOC SOC-LEI'!I157+'70-LOC-DEZV-LEI'!I157+'70-DEZV SIST LOC-LEI'!I157)</f>
        <v>0</v>
      </c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25" t="n">
        <f aca="false">SUM('70-ILUMIN PUB.-LEI'!D158+'70-LOC SOC-LEI'!D158+'70-LOC-DEZV-LEI'!D158+'70-DEZV SIST LOC-LEI'!D158)</f>
        <v>0</v>
      </c>
      <c r="E158" s="625" t="n">
        <f aca="false">SUM('70-ILUMIN PUB.-LEI'!E158+'70-LOC SOC-LEI'!E158+'70-LOC-DEZV-LEI'!E158+'70-DEZV SIST LOC-LEI'!E158)</f>
        <v>0</v>
      </c>
      <c r="F158" s="625" t="n">
        <f aca="false">SUM('70-ILUMIN PUB.-LEI'!F158+'70-LOC SOC-LEI'!F158+'70-LOC-DEZV-LEI'!F158+'70-DEZV SIST LOC-LEI'!F158)</f>
        <v>0</v>
      </c>
      <c r="G158" s="625" t="n">
        <f aca="false">SUM('70-ILUMIN PUB.-LEI'!G158+'70-LOC SOC-LEI'!G158+'70-LOC-DEZV-LEI'!G158+'70-DEZV SIST LOC-LEI'!G158)</f>
        <v>0</v>
      </c>
      <c r="H158" s="625" t="n">
        <f aca="false">SUM('70-ILUMIN PUB.-LEI'!H158+'70-LOC SOC-LEI'!H158+'70-LOC-DEZV-LEI'!H158+'70-DEZV SIST LOC-LEI'!H158)</f>
        <v>0</v>
      </c>
      <c r="I158" s="625" t="n">
        <f aca="false">SUM('70-ILUMIN PUB.-LEI'!I158+'70-LOC SOC-LEI'!I158+'70-LOC-DEZV-LEI'!I158+'70-DEZV SIST LOC-LEI'!I158)</f>
        <v>0</v>
      </c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25" t="n">
        <f aca="false">SUM('70-ILUMIN PUB.-LEI'!D159+'70-LOC SOC-LEI'!D159+'70-LOC-DEZV-LEI'!D159+'70-DEZV SIST LOC-LEI'!D159)</f>
        <v>0</v>
      </c>
      <c r="E159" s="625" t="n">
        <f aca="false">SUM('70-ILUMIN PUB.-LEI'!E159+'70-LOC SOC-LEI'!E159+'70-LOC-DEZV-LEI'!E159+'70-DEZV SIST LOC-LEI'!E159)</f>
        <v>0</v>
      </c>
      <c r="F159" s="625" t="n">
        <f aca="false">SUM('70-ILUMIN PUB.-LEI'!F159+'70-LOC SOC-LEI'!F159+'70-LOC-DEZV-LEI'!F159+'70-DEZV SIST LOC-LEI'!F159)</f>
        <v>0</v>
      </c>
      <c r="G159" s="625" t="n">
        <f aca="false">SUM('70-ILUMIN PUB.-LEI'!G159+'70-LOC SOC-LEI'!G159+'70-LOC-DEZV-LEI'!G159+'70-DEZV SIST LOC-LEI'!G159)</f>
        <v>0</v>
      </c>
      <c r="H159" s="625" t="n">
        <f aca="false">SUM('70-ILUMIN PUB.-LEI'!H159+'70-LOC SOC-LEI'!H159+'70-LOC-DEZV-LEI'!H159+'70-DEZV SIST LOC-LEI'!H159)</f>
        <v>0</v>
      </c>
      <c r="I159" s="625" t="n">
        <f aca="false">SUM('70-ILUMIN PUB.-LEI'!I159+'70-LOC SOC-LEI'!I159+'70-LOC-DEZV-LEI'!I159+'70-DEZV SIST LOC-LEI'!I159)</f>
        <v>0</v>
      </c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25" t="n">
        <f aca="false">SUM('70-ILUMIN PUB.-LEI'!D160+'70-LOC SOC-LEI'!D160+'70-LOC-DEZV-LEI'!D160+'70-DEZV SIST LOC-LEI'!D160)</f>
        <v>0</v>
      </c>
      <c r="E160" s="625" t="n">
        <f aca="false">SUM('70-ILUMIN PUB.-LEI'!E160+'70-LOC SOC-LEI'!E160+'70-LOC-DEZV-LEI'!E160+'70-DEZV SIST LOC-LEI'!E160)</f>
        <v>0</v>
      </c>
      <c r="F160" s="625" t="n">
        <f aca="false">SUM('70-ILUMIN PUB.-LEI'!F160+'70-LOC SOC-LEI'!F160+'70-LOC-DEZV-LEI'!F160+'70-DEZV SIST LOC-LEI'!F160)</f>
        <v>0</v>
      </c>
      <c r="G160" s="625" t="n">
        <f aca="false">SUM('70-ILUMIN PUB.-LEI'!G160+'70-LOC SOC-LEI'!G160+'70-LOC-DEZV-LEI'!G160+'70-DEZV SIST LOC-LEI'!G160)</f>
        <v>0</v>
      </c>
      <c r="H160" s="625" t="n">
        <f aca="false">SUM('70-ILUMIN PUB.-LEI'!H160+'70-LOC SOC-LEI'!H160+'70-LOC-DEZV-LEI'!H160+'70-DEZV SIST LOC-LEI'!H160)</f>
        <v>0</v>
      </c>
      <c r="I160" s="625" t="n">
        <f aca="false">SUM('70-ILUMIN PUB.-LEI'!I160+'70-LOC SOC-LEI'!I160+'70-LOC-DEZV-LEI'!I160+'70-DEZV SIST LOC-LEI'!I160)</f>
        <v>0</v>
      </c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25" t="n">
        <f aca="false">SUM('70-ILUMIN PUB.-LEI'!D161+'70-LOC SOC-LEI'!D161+'70-LOC-DEZV-LEI'!D161+'70-DEZV SIST LOC-LEI'!D161)</f>
        <v>0</v>
      </c>
      <c r="E161" s="625" t="n">
        <f aca="false">SUM('70-ILUMIN PUB.-LEI'!E161+'70-LOC SOC-LEI'!E161+'70-LOC-DEZV-LEI'!E161+'70-DEZV SIST LOC-LEI'!E161)</f>
        <v>0</v>
      </c>
      <c r="F161" s="625" t="n">
        <f aca="false">SUM('70-ILUMIN PUB.-LEI'!F161+'70-LOC SOC-LEI'!F161+'70-LOC-DEZV-LEI'!F161+'70-DEZV SIST LOC-LEI'!F161)</f>
        <v>0</v>
      </c>
      <c r="G161" s="625" t="n">
        <f aca="false">SUM('70-ILUMIN PUB.-LEI'!G161+'70-LOC SOC-LEI'!G161+'70-LOC-DEZV-LEI'!G161+'70-DEZV SIST LOC-LEI'!G161)</f>
        <v>0</v>
      </c>
      <c r="H161" s="625" t="n">
        <f aca="false">SUM('70-ILUMIN PUB.-LEI'!H161+'70-LOC SOC-LEI'!H161+'70-LOC-DEZV-LEI'!H161+'70-DEZV SIST LOC-LEI'!H161)</f>
        <v>0</v>
      </c>
      <c r="I161" s="625" t="n">
        <f aca="false">SUM('70-ILUMIN PUB.-LEI'!I161+'70-LOC SOC-LEI'!I161+'70-LOC-DEZV-LEI'!I161+'70-DEZV SIST LOC-LEI'!I161)</f>
        <v>0</v>
      </c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25" t="n">
        <f aca="false">SUM('70-ILUMIN PUB.-LEI'!D162+'70-LOC SOC-LEI'!D162+'70-LOC-DEZV-LEI'!D162+'70-DEZV SIST LOC-LEI'!D162)</f>
        <v>0</v>
      </c>
      <c r="E162" s="625" t="n">
        <f aca="false">SUM('70-ILUMIN PUB.-LEI'!E162+'70-LOC SOC-LEI'!E162+'70-LOC-DEZV-LEI'!E162+'70-DEZV SIST LOC-LEI'!E162)</f>
        <v>0</v>
      </c>
      <c r="F162" s="625" t="n">
        <f aca="false">SUM('70-ILUMIN PUB.-LEI'!F162+'70-LOC SOC-LEI'!F162+'70-LOC-DEZV-LEI'!F162+'70-DEZV SIST LOC-LEI'!F162)</f>
        <v>0</v>
      </c>
      <c r="G162" s="625" t="n">
        <f aca="false">SUM('70-ILUMIN PUB.-LEI'!G162+'70-LOC SOC-LEI'!G162+'70-LOC-DEZV-LEI'!G162+'70-DEZV SIST LOC-LEI'!G162)</f>
        <v>0</v>
      </c>
      <c r="H162" s="625" t="n">
        <f aca="false">SUM('70-ILUMIN PUB.-LEI'!H162+'70-LOC SOC-LEI'!H162+'70-LOC-DEZV-LEI'!H162+'70-DEZV SIST LOC-LEI'!H162)</f>
        <v>0</v>
      </c>
      <c r="I162" s="625" t="n">
        <f aca="false">SUM('70-ILUMIN PUB.-LEI'!I162+'70-LOC SOC-LEI'!I162+'70-LOC-DEZV-LEI'!I162+'70-DEZV SIST LOC-LEI'!I162)</f>
        <v>0</v>
      </c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25" t="n">
        <f aca="false">SUM('70-ILUMIN PUB.-LEI'!D163+'70-LOC SOC-LEI'!D163+'70-LOC-DEZV-LEI'!D163+'70-DEZV SIST LOC-LEI'!D163)</f>
        <v>0</v>
      </c>
      <c r="E163" s="625" t="n">
        <f aca="false">SUM('70-ILUMIN PUB.-LEI'!E163+'70-LOC SOC-LEI'!E163+'70-LOC-DEZV-LEI'!E163+'70-DEZV SIST LOC-LEI'!E163)</f>
        <v>0</v>
      </c>
      <c r="F163" s="625" t="n">
        <f aca="false">SUM('70-ILUMIN PUB.-LEI'!F163+'70-LOC SOC-LEI'!F163+'70-LOC-DEZV-LEI'!F163+'70-DEZV SIST LOC-LEI'!F163)</f>
        <v>0</v>
      </c>
      <c r="G163" s="625" t="n">
        <f aca="false">SUM('70-ILUMIN PUB.-LEI'!G163+'70-LOC SOC-LEI'!G163+'70-LOC-DEZV-LEI'!G163+'70-DEZV SIST LOC-LEI'!G163)</f>
        <v>0</v>
      </c>
      <c r="H163" s="625" t="n">
        <f aca="false">SUM('70-ILUMIN PUB.-LEI'!H163+'70-LOC SOC-LEI'!H163+'70-LOC-DEZV-LEI'!H163+'70-DEZV SIST LOC-LEI'!H163)</f>
        <v>0</v>
      </c>
      <c r="I163" s="625" t="n">
        <f aca="false">SUM('70-ILUMIN PUB.-LEI'!I163+'70-LOC SOC-LEI'!I163+'70-LOC-DEZV-LEI'!I163+'70-DEZV SIST LOC-LEI'!I163)</f>
        <v>0</v>
      </c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25" t="n">
        <f aca="false">SUM('70-ILUMIN PUB.-LEI'!D164+'70-LOC SOC-LEI'!D164+'70-LOC-DEZV-LEI'!D164+'70-DEZV SIST LOC-LEI'!D164)</f>
        <v>0</v>
      </c>
      <c r="E164" s="625" t="n">
        <f aca="false">SUM('70-ILUMIN PUB.-LEI'!E164+'70-LOC SOC-LEI'!E164+'70-LOC-DEZV-LEI'!E164+'70-DEZV SIST LOC-LEI'!E164)</f>
        <v>0</v>
      </c>
      <c r="F164" s="625" t="n">
        <f aca="false">SUM('70-ILUMIN PUB.-LEI'!F164+'70-LOC SOC-LEI'!F164+'70-LOC-DEZV-LEI'!F164+'70-DEZV SIST LOC-LEI'!F164)</f>
        <v>0</v>
      </c>
      <c r="G164" s="625" t="n">
        <f aca="false">SUM('70-ILUMIN PUB.-LEI'!G164+'70-LOC SOC-LEI'!G164+'70-LOC-DEZV-LEI'!G164+'70-DEZV SIST LOC-LEI'!G164)</f>
        <v>0</v>
      </c>
      <c r="H164" s="625" t="n">
        <f aca="false">SUM('70-ILUMIN PUB.-LEI'!H164+'70-LOC SOC-LEI'!H164+'70-LOC-DEZV-LEI'!H164+'70-DEZV SIST LOC-LEI'!H164)</f>
        <v>0</v>
      </c>
      <c r="I164" s="625" t="n">
        <f aca="false">SUM('70-ILUMIN PUB.-LEI'!I164+'70-LOC SOC-LEI'!I164+'70-LOC-DEZV-LEI'!I164+'70-DEZV SIST LOC-LEI'!I164)</f>
        <v>0</v>
      </c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25" t="n">
        <f aca="false">SUM('70-ILUMIN PUB.-LEI'!D165+'70-LOC SOC-LEI'!D165+'70-LOC-DEZV-LEI'!D165+'70-DEZV SIST LOC-LEI'!D165)</f>
        <v>0</v>
      </c>
      <c r="E165" s="625" t="n">
        <f aca="false">SUM('70-ILUMIN PUB.-LEI'!E165+'70-LOC SOC-LEI'!E165+'70-LOC-DEZV-LEI'!E165+'70-DEZV SIST LOC-LEI'!E165)</f>
        <v>0</v>
      </c>
      <c r="F165" s="625" t="n">
        <f aca="false">SUM('70-ILUMIN PUB.-LEI'!F165+'70-LOC SOC-LEI'!F165+'70-LOC-DEZV-LEI'!F165+'70-DEZV SIST LOC-LEI'!F165)</f>
        <v>0</v>
      </c>
      <c r="G165" s="625" t="n">
        <f aca="false">SUM('70-ILUMIN PUB.-LEI'!G165+'70-LOC SOC-LEI'!G165+'70-LOC-DEZV-LEI'!G165+'70-DEZV SIST LOC-LEI'!G165)</f>
        <v>0</v>
      </c>
      <c r="H165" s="625" t="n">
        <f aca="false">SUM('70-ILUMIN PUB.-LEI'!H165+'70-LOC SOC-LEI'!H165+'70-LOC-DEZV-LEI'!H165+'70-DEZV SIST LOC-LEI'!H165)</f>
        <v>0</v>
      </c>
      <c r="I165" s="625" t="n">
        <f aca="false">SUM('70-ILUMIN PUB.-LEI'!I165+'70-LOC SOC-LEI'!I165+'70-LOC-DEZV-LEI'!I165+'70-DEZV SIST LOC-LEI'!I165)</f>
        <v>0</v>
      </c>
    </row>
    <row r="166" customFormat="false" ht="14.25" hidden="false" customHeight="false" outlineLevel="0" collapsed="false">
      <c r="A166" s="637"/>
      <c r="B166" s="655" t="s">
        <v>1925</v>
      </c>
      <c r="C166" s="642" t="s">
        <v>1926</v>
      </c>
      <c r="D166" s="625" t="n">
        <f aca="false">SUM('70-ILUMIN PUB.-LEI'!D166+'70-LOC SOC-LEI'!D166+'70-LOC-DEZV-LEI'!D166+'70-DEZV SIST LOC-LEI'!D166)</f>
        <v>0</v>
      </c>
      <c r="E166" s="625" t="n">
        <f aca="false">SUM('70-ILUMIN PUB.-LEI'!E166+'70-LOC SOC-LEI'!E166+'70-LOC-DEZV-LEI'!E166+'70-DEZV SIST LOC-LEI'!E166)</f>
        <v>0</v>
      </c>
      <c r="F166" s="625" t="n">
        <f aca="false">SUM('70-ILUMIN PUB.-LEI'!F166+'70-LOC SOC-LEI'!F166+'70-LOC-DEZV-LEI'!F166+'70-DEZV SIST LOC-LEI'!F166)</f>
        <v>0</v>
      </c>
      <c r="G166" s="625" t="n">
        <f aca="false">SUM('70-ILUMIN PUB.-LEI'!G166+'70-LOC SOC-LEI'!G166+'70-LOC-DEZV-LEI'!G166+'70-DEZV SIST LOC-LEI'!G166)</f>
        <v>0</v>
      </c>
      <c r="H166" s="625" t="n">
        <f aca="false">SUM('70-ILUMIN PUB.-LEI'!H166+'70-LOC SOC-LEI'!H166+'70-LOC-DEZV-LEI'!H166+'70-DEZV SIST LOC-LEI'!H166)</f>
        <v>0</v>
      </c>
      <c r="I166" s="625" t="n">
        <f aca="false">SUM('70-ILUMIN PUB.-LEI'!I166+'70-LOC SOC-LEI'!I166+'70-LOC-DEZV-LEI'!I166+'70-DEZV SIST LOC-LEI'!I166)</f>
        <v>0</v>
      </c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25" t="n">
        <f aca="false">SUM('70-ILUMIN PUB.-LEI'!D167+'70-LOC SOC-LEI'!D167+'70-LOC-DEZV-LEI'!D167+'70-DEZV SIST LOC-LEI'!D167)</f>
        <v>0</v>
      </c>
      <c r="E167" s="625" t="n">
        <f aca="false">SUM('70-ILUMIN PUB.-LEI'!E167+'70-LOC SOC-LEI'!E167+'70-LOC-DEZV-LEI'!E167+'70-DEZV SIST LOC-LEI'!E167)</f>
        <v>0</v>
      </c>
      <c r="F167" s="625" t="n">
        <f aca="false">SUM('70-ILUMIN PUB.-LEI'!F167+'70-LOC SOC-LEI'!F167+'70-LOC-DEZV-LEI'!F167+'70-DEZV SIST LOC-LEI'!F167)</f>
        <v>0</v>
      </c>
      <c r="G167" s="625" t="n">
        <f aca="false">SUM('70-ILUMIN PUB.-LEI'!G167+'70-LOC SOC-LEI'!G167+'70-LOC-DEZV-LEI'!G167+'70-DEZV SIST LOC-LEI'!G167)</f>
        <v>0</v>
      </c>
      <c r="H167" s="625" t="n">
        <f aca="false">SUM('70-ILUMIN PUB.-LEI'!H167+'70-LOC SOC-LEI'!H167+'70-LOC-DEZV-LEI'!H167+'70-DEZV SIST LOC-LEI'!H167)</f>
        <v>0</v>
      </c>
      <c r="I167" s="625" t="n">
        <f aca="false">SUM('70-ILUMIN PUB.-LEI'!I167+'70-LOC SOC-LEI'!I167+'70-LOC-DEZV-LEI'!I167+'70-DEZV SIST LOC-LEI'!I167)</f>
        <v>0</v>
      </c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25" t="n">
        <f aca="false">SUM('70-ILUMIN PUB.-LEI'!D168+'70-LOC SOC-LEI'!D168+'70-LOC-DEZV-LEI'!D168+'70-DEZV SIST LOC-LEI'!D168)</f>
        <v>0</v>
      </c>
      <c r="E168" s="625" t="n">
        <f aca="false">SUM('70-ILUMIN PUB.-LEI'!E168+'70-LOC SOC-LEI'!E168+'70-LOC-DEZV-LEI'!E168+'70-DEZV SIST LOC-LEI'!E168)</f>
        <v>0</v>
      </c>
      <c r="F168" s="625" t="n">
        <f aca="false">SUM('70-ILUMIN PUB.-LEI'!F168+'70-LOC SOC-LEI'!F168+'70-LOC-DEZV-LEI'!F168+'70-DEZV SIST LOC-LEI'!F168)</f>
        <v>0</v>
      </c>
      <c r="G168" s="625" t="n">
        <f aca="false">SUM('70-ILUMIN PUB.-LEI'!G168+'70-LOC SOC-LEI'!G168+'70-LOC-DEZV-LEI'!G168+'70-DEZV SIST LOC-LEI'!G168)</f>
        <v>0</v>
      </c>
      <c r="H168" s="625" t="n">
        <f aca="false">SUM('70-ILUMIN PUB.-LEI'!H168+'70-LOC SOC-LEI'!H168+'70-LOC-DEZV-LEI'!H168+'70-DEZV SIST LOC-LEI'!H168)</f>
        <v>0</v>
      </c>
      <c r="I168" s="625" t="n">
        <f aca="false">SUM('70-ILUMIN PUB.-LEI'!I168+'70-LOC SOC-LEI'!I168+'70-LOC-DEZV-LEI'!I168+'70-DEZV SIST LOC-LEI'!I168)</f>
        <v>0</v>
      </c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25" t="n">
        <f aca="false">SUM('70-ILUMIN PUB.-LEI'!D169+'70-LOC SOC-LEI'!D169+'70-LOC-DEZV-LEI'!D169+'70-DEZV SIST LOC-LEI'!D169)</f>
        <v>0</v>
      </c>
      <c r="E169" s="625" t="n">
        <f aca="false">SUM('70-ILUMIN PUB.-LEI'!E169+'70-LOC SOC-LEI'!E169+'70-LOC-DEZV-LEI'!E169+'70-DEZV SIST LOC-LEI'!E169)</f>
        <v>0</v>
      </c>
      <c r="F169" s="625" t="n">
        <f aca="false">SUM('70-ILUMIN PUB.-LEI'!F169+'70-LOC SOC-LEI'!F169+'70-LOC-DEZV-LEI'!F169+'70-DEZV SIST LOC-LEI'!F169)</f>
        <v>0</v>
      </c>
      <c r="G169" s="625" t="n">
        <f aca="false">SUM('70-ILUMIN PUB.-LEI'!G169+'70-LOC SOC-LEI'!G169+'70-LOC-DEZV-LEI'!G169+'70-DEZV SIST LOC-LEI'!G169)</f>
        <v>0</v>
      </c>
      <c r="H169" s="625" t="n">
        <f aca="false">SUM('70-ILUMIN PUB.-LEI'!H169+'70-LOC SOC-LEI'!H169+'70-LOC-DEZV-LEI'!H169+'70-DEZV SIST LOC-LEI'!H169)</f>
        <v>0</v>
      </c>
      <c r="I169" s="625" t="n">
        <f aca="false">SUM('70-ILUMIN PUB.-LEI'!I169+'70-LOC SOC-LEI'!I169+'70-LOC-DEZV-LEI'!I169+'70-DEZV SIST LOC-LEI'!I169)</f>
        <v>0</v>
      </c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25" t="n">
        <f aca="false">SUM('70-ILUMIN PUB.-LEI'!D170+'70-LOC SOC-LEI'!D170+'70-LOC-DEZV-LEI'!D170+'70-DEZV SIST LOC-LEI'!D170)</f>
        <v>0</v>
      </c>
      <c r="E170" s="625" t="n">
        <f aca="false">SUM('70-ILUMIN PUB.-LEI'!E170+'70-LOC SOC-LEI'!E170+'70-LOC-DEZV-LEI'!E170+'70-DEZV SIST LOC-LEI'!E170)</f>
        <v>0</v>
      </c>
      <c r="F170" s="625" t="n">
        <f aca="false">SUM('70-ILUMIN PUB.-LEI'!F170+'70-LOC SOC-LEI'!F170+'70-LOC-DEZV-LEI'!F170+'70-DEZV SIST LOC-LEI'!F170)</f>
        <v>0</v>
      </c>
      <c r="G170" s="625" t="n">
        <f aca="false">SUM('70-ILUMIN PUB.-LEI'!G170+'70-LOC SOC-LEI'!G170+'70-LOC-DEZV-LEI'!G170+'70-DEZV SIST LOC-LEI'!G170)</f>
        <v>0</v>
      </c>
      <c r="H170" s="625" t="n">
        <f aca="false">SUM('70-ILUMIN PUB.-LEI'!H170+'70-LOC SOC-LEI'!H170+'70-LOC-DEZV-LEI'!H170+'70-DEZV SIST LOC-LEI'!H170)</f>
        <v>0</v>
      </c>
      <c r="I170" s="625" t="n">
        <f aca="false">SUM('70-ILUMIN PUB.-LEI'!I170+'70-LOC SOC-LEI'!I170+'70-LOC-DEZV-LEI'!I170+'70-DEZV SIST LOC-LEI'!I170)</f>
        <v>0</v>
      </c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25" t="n">
        <f aca="false">SUM('70-ILUMIN PUB.-LEI'!D171+'70-LOC SOC-LEI'!D171+'70-LOC-DEZV-LEI'!D171+'70-DEZV SIST LOC-LEI'!D171)</f>
        <v>0</v>
      </c>
      <c r="E171" s="625" t="n">
        <f aca="false">SUM('70-ILUMIN PUB.-LEI'!E171+'70-LOC SOC-LEI'!E171+'70-LOC-DEZV-LEI'!E171+'70-DEZV SIST LOC-LEI'!E171)</f>
        <v>0</v>
      </c>
      <c r="F171" s="625" t="n">
        <f aca="false">SUM('70-ILUMIN PUB.-LEI'!F171+'70-LOC SOC-LEI'!F171+'70-LOC-DEZV-LEI'!F171+'70-DEZV SIST LOC-LEI'!F171)</f>
        <v>0</v>
      </c>
      <c r="G171" s="625" t="n">
        <f aca="false">SUM('70-ILUMIN PUB.-LEI'!G171+'70-LOC SOC-LEI'!G171+'70-LOC-DEZV-LEI'!G171+'70-DEZV SIST LOC-LEI'!G171)</f>
        <v>0</v>
      </c>
      <c r="H171" s="625" t="n">
        <f aca="false">SUM('70-ILUMIN PUB.-LEI'!H171+'70-LOC SOC-LEI'!H171+'70-LOC-DEZV-LEI'!H171+'70-DEZV SIST LOC-LEI'!H171)</f>
        <v>0</v>
      </c>
      <c r="I171" s="625" t="n">
        <f aca="false">SUM('70-ILUMIN PUB.-LEI'!I171+'70-LOC SOC-LEI'!I171+'70-LOC-DEZV-LEI'!I171+'70-DEZV SIST LOC-LEI'!I171)</f>
        <v>0</v>
      </c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25" t="n">
        <f aca="false">SUM('70-ILUMIN PUB.-LEI'!D172+'70-LOC SOC-LEI'!D172+'70-LOC-DEZV-LEI'!D172+'70-DEZV SIST LOC-LEI'!D172)</f>
        <v>0</v>
      </c>
      <c r="E172" s="625" t="n">
        <f aca="false">SUM('70-ILUMIN PUB.-LEI'!E172+'70-LOC SOC-LEI'!E172+'70-LOC-DEZV-LEI'!E172+'70-DEZV SIST LOC-LEI'!E172)</f>
        <v>0</v>
      </c>
      <c r="F172" s="625" t="n">
        <f aca="false">SUM('70-ILUMIN PUB.-LEI'!F172+'70-LOC SOC-LEI'!F172+'70-LOC-DEZV-LEI'!F172+'70-DEZV SIST LOC-LEI'!F172)</f>
        <v>0</v>
      </c>
      <c r="G172" s="625" t="n">
        <f aca="false">SUM('70-ILUMIN PUB.-LEI'!G172+'70-LOC SOC-LEI'!G172+'70-LOC-DEZV-LEI'!G172+'70-DEZV SIST LOC-LEI'!G172)</f>
        <v>0</v>
      </c>
      <c r="H172" s="625" t="n">
        <f aca="false">SUM('70-ILUMIN PUB.-LEI'!H172+'70-LOC SOC-LEI'!H172+'70-LOC-DEZV-LEI'!H172+'70-DEZV SIST LOC-LEI'!H172)</f>
        <v>0</v>
      </c>
      <c r="I172" s="625" t="n">
        <f aca="false">SUM('70-ILUMIN PUB.-LEI'!I172+'70-LOC SOC-LEI'!I172+'70-LOC-DEZV-LEI'!I172+'70-DEZV SIST LOC-LEI'!I172)</f>
        <v>0</v>
      </c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25" t="n">
        <f aca="false">SUM('70-ILUMIN PUB.-LEI'!D173+'70-LOC SOC-LEI'!D173+'70-LOC-DEZV-LEI'!D173+'70-DEZV SIST LOC-LEI'!D173)</f>
        <v>0</v>
      </c>
      <c r="E173" s="625" t="n">
        <f aca="false">SUM('70-ILUMIN PUB.-LEI'!E173+'70-LOC SOC-LEI'!E173+'70-LOC-DEZV-LEI'!E173+'70-DEZV SIST LOC-LEI'!E173)</f>
        <v>0</v>
      </c>
      <c r="F173" s="625" t="n">
        <f aca="false">SUM('70-ILUMIN PUB.-LEI'!F173+'70-LOC SOC-LEI'!F173+'70-LOC-DEZV-LEI'!F173+'70-DEZV SIST LOC-LEI'!F173)</f>
        <v>0</v>
      </c>
      <c r="G173" s="625" t="n">
        <f aca="false">SUM('70-ILUMIN PUB.-LEI'!G173+'70-LOC SOC-LEI'!G173+'70-LOC-DEZV-LEI'!G173+'70-DEZV SIST LOC-LEI'!G173)</f>
        <v>0</v>
      </c>
      <c r="H173" s="625" t="n">
        <f aca="false">SUM('70-ILUMIN PUB.-LEI'!H173+'70-LOC SOC-LEI'!H173+'70-LOC-DEZV-LEI'!H173+'70-DEZV SIST LOC-LEI'!H173)</f>
        <v>0</v>
      </c>
      <c r="I173" s="625" t="n">
        <f aca="false">SUM('70-ILUMIN PUB.-LEI'!I173+'70-LOC SOC-LEI'!I173+'70-LOC-DEZV-LEI'!I173+'70-DEZV SIST LOC-LEI'!I173)</f>
        <v>0</v>
      </c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25" t="n">
        <f aca="false">SUM('70-ILUMIN PUB.-LEI'!D174+'70-LOC SOC-LEI'!D174+'70-LOC-DEZV-LEI'!D174+'70-DEZV SIST LOC-LEI'!D174)</f>
        <v>0</v>
      </c>
      <c r="E174" s="625" t="n">
        <f aca="false">SUM('70-ILUMIN PUB.-LEI'!E174+'70-LOC SOC-LEI'!E174+'70-LOC-DEZV-LEI'!E174+'70-DEZV SIST LOC-LEI'!E174)</f>
        <v>0</v>
      </c>
      <c r="F174" s="625" t="n">
        <f aca="false">SUM('70-ILUMIN PUB.-LEI'!F174+'70-LOC SOC-LEI'!F174+'70-LOC-DEZV-LEI'!F174+'70-DEZV SIST LOC-LEI'!F174)</f>
        <v>0</v>
      </c>
      <c r="G174" s="625" t="n">
        <f aca="false">SUM('70-ILUMIN PUB.-LEI'!G174+'70-LOC SOC-LEI'!G174+'70-LOC-DEZV-LEI'!G174+'70-DEZV SIST LOC-LEI'!G174)</f>
        <v>0</v>
      </c>
      <c r="H174" s="625" t="n">
        <f aca="false">SUM('70-ILUMIN PUB.-LEI'!H174+'70-LOC SOC-LEI'!H174+'70-LOC-DEZV-LEI'!H174+'70-DEZV SIST LOC-LEI'!H174)</f>
        <v>0</v>
      </c>
      <c r="I174" s="625" t="n">
        <f aca="false">SUM('70-ILUMIN PUB.-LEI'!I174+'70-LOC SOC-LEI'!I174+'70-LOC-DEZV-LEI'!I174+'70-DEZV SIST LOC-LEI'!I174)</f>
        <v>0</v>
      </c>
    </row>
    <row r="175" customFormat="false" ht="15" hidden="false" customHeight="false" outlineLevel="0" collapsed="false">
      <c r="A175" s="684" t="s">
        <v>1942</v>
      </c>
      <c r="B175" s="685"/>
      <c r="C175" s="631"/>
      <c r="D175" s="625" t="n">
        <f aca="false">SUM('70-ILUMIN PUB.-LEI'!D175+'70-LOC SOC-LEI'!D175+'70-LOC-DEZV-LEI'!D175+'70-DEZV SIST LOC-LEI'!D175)</f>
        <v>0</v>
      </c>
      <c r="E175" s="625" t="n">
        <f aca="false">SUM('70-ILUMIN PUB.-LEI'!E175+'70-LOC SOC-LEI'!E175+'70-LOC-DEZV-LEI'!E175+'70-DEZV SIST LOC-LEI'!E175)</f>
        <v>0</v>
      </c>
      <c r="F175" s="625" t="n">
        <f aca="false">SUM('70-ILUMIN PUB.-LEI'!F175+'70-LOC SOC-LEI'!F175+'70-LOC-DEZV-LEI'!F175+'70-DEZV SIST LOC-LEI'!F175)</f>
        <v>0</v>
      </c>
      <c r="G175" s="625" t="n">
        <f aca="false">SUM('70-ILUMIN PUB.-LEI'!G175+'70-LOC SOC-LEI'!G175+'70-LOC-DEZV-LEI'!G175+'70-DEZV SIST LOC-LEI'!G175)</f>
        <v>0</v>
      </c>
      <c r="H175" s="625" t="n">
        <f aca="false">SUM('70-ILUMIN PUB.-LEI'!H175+'70-LOC SOC-LEI'!H175+'70-LOC-DEZV-LEI'!H175+'70-DEZV SIST LOC-LEI'!H175)</f>
        <v>0</v>
      </c>
      <c r="I175" s="625" t="n">
        <f aca="false">SUM('70-ILUMIN PUB.-LEI'!I175+'70-LOC SOC-LEI'!I175+'70-LOC-DEZV-LEI'!I175+'70-DEZV SIST LOC-LEI'!I175)</f>
        <v>0</v>
      </c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25" t="n">
        <f aca="false">SUM('70-ILUMIN PUB.-LEI'!D176+'70-LOC SOC-LEI'!D176+'70-LOC-DEZV-LEI'!D176+'70-DEZV SIST LOC-LEI'!D176)</f>
        <v>0</v>
      </c>
      <c r="E176" s="625" t="n">
        <f aca="false">SUM('70-ILUMIN PUB.-LEI'!E176+'70-LOC SOC-LEI'!E176+'70-LOC-DEZV-LEI'!E176+'70-DEZV SIST LOC-LEI'!E176)</f>
        <v>0</v>
      </c>
      <c r="F176" s="625" t="n">
        <f aca="false">SUM('70-ILUMIN PUB.-LEI'!F176+'70-LOC SOC-LEI'!F176+'70-LOC-DEZV-LEI'!F176+'70-DEZV SIST LOC-LEI'!F176)</f>
        <v>0</v>
      </c>
      <c r="G176" s="625" t="n">
        <f aca="false">SUM('70-ILUMIN PUB.-LEI'!G176+'70-LOC SOC-LEI'!G176+'70-LOC-DEZV-LEI'!G176+'70-DEZV SIST LOC-LEI'!G176)</f>
        <v>0</v>
      </c>
      <c r="H176" s="625" t="n">
        <f aca="false">SUM('70-ILUMIN PUB.-LEI'!H176+'70-LOC SOC-LEI'!H176+'70-LOC-DEZV-LEI'!H176+'70-DEZV SIST LOC-LEI'!H176)</f>
        <v>0</v>
      </c>
      <c r="I176" s="625" t="n">
        <f aca="false">SUM('70-ILUMIN PUB.-LEI'!I176+'70-LOC SOC-LEI'!I176+'70-LOC-DEZV-LEI'!I176+'70-DEZV SIST LOC-LEI'!I176)</f>
        <v>0</v>
      </c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25" t="n">
        <f aca="false">SUM('70-ILUMIN PUB.-LEI'!D177+'70-LOC SOC-LEI'!D177+'70-LOC-DEZV-LEI'!D177+'70-DEZV SIST LOC-LEI'!D177)</f>
        <v>0</v>
      </c>
      <c r="E177" s="625" t="n">
        <f aca="false">SUM('70-ILUMIN PUB.-LEI'!E177+'70-LOC SOC-LEI'!E177+'70-LOC-DEZV-LEI'!E177+'70-DEZV SIST LOC-LEI'!E177)</f>
        <v>0</v>
      </c>
      <c r="F177" s="625" t="n">
        <f aca="false">SUM('70-ILUMIN PUB.-LEI'!F177+'70-LOC SOC-LEI'!F177+'70-LOC-DEZV-LEI'!F177+'70-DEZV SIST LOC-LEI'!F177)</f>
        <v>0</v>
      </c>
      <c r="G177" s="625" t="n">
        <f aca="false">SUM('70-ILUMIN PUB.-LEI'!G177+'70-LOC SOC-LEI'!G177+'70-LOC-DEZV-LEI'!G177+'70-DEZV SIST LOC-LEI'!G177)</f>
        <v>0</v>
      </c>
      <c r="H177" s="625" t="n">
        <f aca="false">SUM('70-ILUMIN PUB.-LEI'!H177+'70-LOC SOC-LEI'!H177+'70-LOC-DEZV-LEI'!H177+'70-DEZV SIST LOC-LEI'!H177)</f>
        <v>0</v>
      </c>
      <c r="I177" s="625" t="n">
        <f aca="false">SUM('70-ILUMIN PUB.-LEI'!I177+'70-LOC SOC-LEI'!I177+'70-LOC-DEZV-LEI'!I177+'70-DEZV SIST LOC-LEI'!I177)</f>
        <v>0</v>
      </c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25" t="n">
        <f aca="false">SUM('70-ILUMIN PUB.-LEI'!D178+'70-LOC SOC-LEI'!D178+'70-LOC-DEZV-LEI'!D178+'70-DEZV SIST LOC-LEI'!D178)</f>
        <v>0</v>
      </c>
      <c r="E178" s="625" t="n">
        <f aca="false">SUM('70-ILUMIN PUB.-LEI'!E178+'70-LOC SOC-LEI'!E178+'70-LOC-DEZV-LEI'!E178+'70-DEZV SIST LOC-LEI'!E178)</f>
        <v>0</v>
      </c>
      <c r="F178" s="625" t="n">
        <f aca="false">SUM('70-ILUMIN PUB.-LEI'!F178+'70-LOC SOC-LEI'!F178+'70-LOC-DEZV-LEI'!F178+'70-DEZV SIST LOC-LEI'!F178)</f>
        <v>0</v>
      </c>
      <c r="G178" s="625" t="n">
        <f aca="false">SUM('70-ILUMIN PUB.-LEI'!G178+'70-LOC SOC-LEI'!G178+'70-LOC-DEZV-LEI'!G178+'70-DEZV SIST LOC-LEI'!G178)</f>
        <v>0</v>
      </c>
      <c r="H178" s="625" t="n">
        <f aca="false">SUM('70-ILUMIN PUB.-LEI'!H178+'70-LOC SOC-LEI'!H178+'70-LOC-DEZV-LEI'!H178+'70-DEZV SIST LOC-LEI'!H178)</f>
        <v>0</v>
      </c>
      <c r="I178" s="625" t="n">
        <f aca="false">SUM('70-ILUMIN PUB.-LEI'!I178+'70-LOC SOC-LEI'!I178+'70-LOC-DEZV-LEI'!I178+'70-DEZV SIST LOC-LEI'!I178)</f>
        <v>0</v>
      </c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25" t="n">
        <f aca="false">SUM('70-ILUMIN PUB.-LEI'!D179+'70-LOC SOC-LEI'!D179+'70-LOC-DEZV-LEI'!D179+'70-DEZV SIST LOC-LEI'!D179)</f>
        <v>0</v>
      </c>
      <c r="E179" s="625" t="n">
        <f aca="false">SUM('70-ILUMIN PUB.-LEI'!E179+'70-LOC SOC-LEI'!E179+'70-LOC-DEZV-LEI'!E179+'70-DEZV SIST LOC-LEI'!E179)</f>
        <v>0</v>
      </c>
      <c r="F179" s="625" t="n">
        <f aca="false">SUM('70-ILUMIN PUB.-LEI'!F179+'70-LOC SOC-LEI'!F179+'70-LOC-DEZV-LEI'!F179+'70-DEZV SIST LOC-LEI'!F179)</f>
        <v>0</v>
      </c>
      <c r="G179" s="625" t="n">
        <f aca="false">SUM('70-ILUMIN PUB.-LEI'!G179+'70-LOC SOC-LEI'!G179+'70-LOC-DEZV-LEI'!G179+'70-DEZV SIST LOC-LEI'!G179)</f>
        <v>0</v>
      </c>
      <c r="H179" s="625" t="n">
        <f aca="false">SUM('70-ILUMIN PUB.-LEI'!H179+'70-LOC SOC-LEI'!H179+'70-LOC-DEZV-LEI'!H179+'70-DEZV SIST LOC-LEI'!H179)</f>
        <v>0</v>
      </c>
      <c r="I179" s="625" t="n">
        <f aca="false">SUM('70-ILUMIN PUB.-LEI'!I179+'70-LOC SOC-LEI'!I179+'70-LOC-DEZV-LEI'!I179+'70-DEZV SIST LOC-LEI'!I179)</f>
        <v>0</v>
      </c>
    </row>
    <row r="180" customFormat="false" ht="18" hidden="false" customHeight="true" outlineLevel="0" collapsed="false">
      <c r="A180" s="693" t="s">
        <v>1949</v>
      </c>
      <c r="B180" s="693"/>
      <c r="C180" s="694"/>
      <c r="D180" s="625" t="n">
        <f aca="false">SUM('70-ILUMIN PUB.-LEI'!D180+'70-LOC SOC-LEI'!D180+'70-LOC-DEZV-LEI'!D180+'70-DEZV SIST LOC-LEI'!D180)</f>
        <v>6138</v>
      </c>
      <c r="E180" s="625" t="n">
        <f aca="false">SUM('70-ILUMIN PUB.-LEI'!E180+'70-LOC SOC-LEI'!E180+'70-LOC-DEZV-LEI'!E180+'70-DEZV SIST LOC-LEI'!E180)</f>
        <v>0</v>
      </c>
      <c r="F180" s="625" t="n">
        <f aca="false">SUM('70-ILUMIN PUB.-LEI'!F180+'70-LOC SOC-LEI'!F180+'70-LOC-DEZV-LEI'!F180+'70-DEZV SIST LOC-LEI'!F180)</f>
        <v>4469</v>
      </c>
      <c r="G180" s="625" t="n">
        <f aca="false">SUM('70-ILUMIN PUB.-LEI'!G180+'70-LOC SOC-LEI'!G180+'70-LOC-DEZV-LEI'!G180+'70-DEZV SIST LOC-LEI'!G180)</f>
        <v>1469</v>
      </c>
      <c r="H180" s="625" t="n">
        <f aca="false">SUM('70-ILUMIN PUB.-LEI'!H180+'70-LOC SOC-LEI'!H180+'70-LOC-DEZV-LEI'!H180+'70-DEZV SIST LOC-LEI'!H180)</f>
        <v>0</v>
      </c>
      <c r="I180" s="625" t="n">
        <f aca="false">SUM('70-ILUMIN PUB.-LEI'!I180+'70-LOC SOC-LEI'!I180+'70-LOC-DEZV-LEI'!I180+'70-DEZV SIST LOC-LEI'!I180)</f>
        <v>20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25" t="n">
        <f aca="false">SUM('70-ILUMIN PUB.-LEI'!D181+'70-LOC SOC-LEI'!D181+'70-LOC-DEZV-LEI'!D181+'70-DEZV SIST LOC-LEI'!D181)</f>
        <v>0</v>
      </c>
      <c r="E181" s="625" t="n">
        <f aca="false">SUM('70-ILUMIN PUB.-LEI'!E181+'70-LOC SOC-LEI'!E181+'70-LOC-DEZV-LEI'!E181+'70-DEZV SIST LOC-LEI'!E181)</f>
        <v>0</v>
      </c>
      <c r="F181" s="625" t="n">
        <f aca="false">SUM('70-ILUMIN PUB.-LEI'!F181+'70-LOC SOC-LEI'!F181+'70-LOC-DEZV-LEI'!F181+'70-DEZV SIST LOC-LEI'!F181)</f>
        <v>0</v>
      </c>
      <c r="G181" s="625" t="n">
        <f aca="false">SUM('70-ILUMIN PUB.-LEI'!G181+'70-LOC SOC-LEI'!G181+'70-LOC-DEZV-LEI'!G181+'70-DEZV SIST LOC-LEI'!G181)</f>
        <v>0</v>
      </c>
      <c r="H181" s="625" t="n">
        <f aca="false">SUM('70-ILUMIN PUB.-LEI'!H181+'70-LOC SOC-LEI'!H181+'70-LOC-DEZV-LEI'!H181+'70-DEZV SIST LOC-LEI'!H181)</f>
        <v>0</v>
      </c>
      <c r="I181" s="625" t="n">
        <f aca="false">SUM('70-ILUMIN PUB.-LEI'!I181+'70-LOC SOC-LEI'!I181+'70-LOC-DEZV-LEI'!I181+'70-DEZV SIST LOC-LEI'!I181)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25" t="n">
        <f aca="false">SUM('70-ILUMIN PUB.-LEI'!D182+'70-LOC SOC-LEI'!D182+'70-LOC-DEZV-LEI'!D182+'70-DEZV SIST LOC-LEI'!D182)</f>
        <v>0</v>
      </c>
      <c r="E182" s="625" t="n">
        <f aca="false">SUM('70-ILUMIN PUB.-LEI'!E182+'70-LOC SOC-LEI'!E182+'70-LOC-DEZV-LEI'!E182+'70-DEZV SIST LOC-LEI'!E182)</f>
        <v>0</v>
      </c>
      <c r="F182" s="625" t="n">
        <f aca="false">SUM('70-ILUMIN PUB.-LEI'!F182+'70-LOC SOC-LEI'!F182+'70-LOC-DEZV-LEI'!F182+'70-DEZV SIST LOC-LEI'!F182)</f>
        <v>0</v>
      </c>
      <c r="G182" s="625" t="n">
        <f aca="false">SUM('70-ILUMIN PUB.-LEI'!G182+'70-LOC SOC-LEI'!G182+'70-LOC-DEZV-LEI'!G182+'70-DEZV SIST LOC-LEI'!G182)</f>
        <v>0</v>
      </c>
      <c r="H182" s="625" t="n">
        <f aca="false">SUM('70-ILUMIN PUB.-LEI'!H182+'70-LOC SOC-LEI'!H182+'70-LOC-DEZV-LEI'!H182+'70-DEZV SIST LOC-LEI'!H182)</f>
        <v>0</v>
      </c>
      <c r="I182" s="625" t="n">
        <f aca="false">SUM('70-ILUMIN PUB.-LEI'!I182+'70-LOC SOC-LEI'!I182+'70-LOC-DEZV-LEI'!I182+'70-DEZV SIST LOC-LEI'!I182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25" t="n">
        <f aca="false">SUM('70-ILUMIN PUB.-LEI'!D183+'70-LOC SOC-LEI'!D183+'70-LOC-DEZV-LEI'!D183+'70-DEZV SIST LOC-LEI'!D183)</f>
        <v>0</v>
      </c>
      <c r="E183" s="625" t="n">
        <f aca="false">SUM('70-ILUMIN PUB.-LEI'!E183+'70-LOC SOC-LEI'!E183+'70-LOC-DEZV-LEI'!E183+'70-DEZV SIST LOC-LEI'!E183)</f>
        <v>0</v>
      </c>
      <c r="F183" s="625" t="n">
        <f aca="false">SUM('70-ILUMIN PUB.-LEI'!F183+'70-LOC SOC-LEI'!F183+'70-LOC-DEZV-LEI'!F183+'70-DEZV SIST LOC-LEI'!F183)</f>
        <v>0</v>
      </c>
      <c r="G183" s="625" t="n">
        <f aca="false">SUM('70-ILUMIN PUB.-LEI'!G183+'70-LOC SOC-LEI'!G183+'70-LOC-DEZV-LEI'!G183+'70-DEZV SIST LOC-LEI'!G183)</f>
        <v>0</v>
      </c>
      <c r="H183" s="625" t="n">
        <f aca="false">SUM('70-ILUMIN PUB.-LEI'!H183+'70-LOC SOC-LEI'!H183+'70-LOC-DEZV-LEI'!H183+'70-DEZV SIST LOC-LEI'!H183)</f>
        <v>0</v>
      </c>
      <c r="I183" s="625" t="n">
        <f aca="false">SUM('70-ILUMIN PUB.-LEI'!I183+'70-LOC SOC-LEI'!I183+'70-LOC-DEZV-LEI'!I183+'70-DEZV SIST LOC-LEI'!I183)</f>
        <v>0</v>
      </c>
    </row>
    <row r="184" customFormat="false" ht="28.5" hidden="false" customHeight="false" outlineLevel="0" collapsed="false">
      <c r="A184" s="672"/>
      <c r="B184" s="249" t="s">
        <v>1955</v>
      </c>
      <c r="C184" s="642" t="s">
        <v>1956</v>
      </c>
      <c r="D184" s="625" t="n">
        <f aca="false">SUM('70-ILUMIN PUB.-LEI'!D184+'70-LOC SOC-LEI'!D184+'70-LOC-DEZV-LEI'!D184+'70-DEZV SIST LOC-LEI'!D184)</f>
        <v>0</v>
      </c>
      <c r="E184" s="625" t="n">
        <f aca="false">SUM('70-ILUMIN PUB.-LEI'!E184+'70-LOC SOC-LEI'!E184+'70-LOC-DEZV-LEI'!E184+'70-DEZV SIST LOC-LEI'!E184)</f>
        <v>0</v>
      </c>
      <c r="F184" s="625" t="n">
        <f aca="false">SUM('70-ILUMIN PUB.-LEI'!F184+'70-LOC SOC-LEI'!F184+'70-LOC-DEZV-LEI'!F184+'70-DEZV SIST LOC-LEI'!F184)</f>
        <v>0</v>
      </c>
      <c r="G184" s="625" t="n">
        <f aca="false">SUM('70-ILUMIN PUB.-LEI'!G184+'70-LOC SOC-LEI'!G184+'70-LOC-DEZV-LEI'!G184+'70-DEZV SIST LOC-LEI'!G184)</f>
        <v>0</v>
      </c>
      <c r="H184" s="625" t="n">
        <f aca="false">SUM('70-ILUMIN PUB.-LEI'!H184+'70-LOC SOC-LEI'!H184+'70-LOC-DEZV-LEI'!H184+'70-DEZV SIST LOC-LEI'!H184)</f>
        <v>0</v>
      </c>
      <c r="I184" s="625" t="n">
        <f aca="false">SUM('70-ILUMIN PUB.-LEI'!I184+'70-LOC SOC-LEI'!I184+'70-LOC-DEZV-LEI'!I184+'70-DEZV SIST LOC-LEI'!I184)</f>
        <v>0</v>
      </c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25" t="n">
        <f aca="false">SUM('70-ILUMIN PUB.-LEI'!D185+'70-LOC SOC-LEI'!D185+'70-LOC-DEZV-LEI'!D185+'70-DEZV SIST LOC-LEI'!D185)</f>
        <v>0</v>
      </c>
      <c r="E185" s="625" t="n">
        <f aca="false">SUM('70-ILUMIN PUB.-LEI'!E185+'70-LOC SOC-LEI'!E185+'70-LOC-DEZV-LEI'!E185+'70-DEZV SIST LOC-LEI'!E185)</f>
        <v>0</v>
      </c>
      <c r="F185" s="625" t="n">
        <f aca="false">SUM('70-ILUMIN PUB.-LEI'!F185+'70-LOC SOC-LEI'!F185+'70-LOC-DEZV-LEI'!F185+'70-DEZV SIST LOC-LEI'!F185)</f>
        <v>0</v>
      </c>
      <c r="G185" s="625" t="n">
        <f aca="false">SUM('70-ILUMIN PUB.-LEI'!G185+'70-LOC SOC-LEI'!G185+'70-LOC-DEZV-LEI'!G185+'70-DEZV SIST LOC-LEI'!G185)</f>
        <v>0</v>
      </c>
      <c r="H185" s="625" t="n">
        <f aca="false">SUM('70-ILUMIN PUB.-LEI'!H185+'70-LOC SOC-LEI'!H185+'70-LOC-DEZV-LEI'!H185+'70-DEZV SIST LOC-LEI'!H185)</f>
        <v>0</v>
      </c>
      <c r="I185" s="625" t="n">
        <f aca="false">SUM('70-ILUMIN PUB.-LEI'!I185+'70-LOC SOC-LEI'!I185+'70-LOC-DEZV-LEI'!I185+'70-DEZV SIST LOC-LEI'!I185)</f>
        <v>0</v>
      </c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25" t="n">
        <f aca="false">SUM('70-ILUMIN PUB.-LEI'!D186+'70-LOC SOC-LEI'!D186+'70-LOC-DEZV-LEI'!D186+'70-DEZV SIST LOC-LEI'!D186)</f>
        <v>0</v>
      </c>
      <c r="E186" s="625" t="n">
        <f aca="false">SUM('70-ILUMIN PUB.-LEI'!E186+'70-LOC SOC-LEI'!E186+'70-LOC-DEZV-LEI'!E186+'70-DEZV SIST LOC-LEI'!E186)</f>
        <v>0</v>
      </c>
      <c r="F186" s="625" t="n">
        <f aca="false">SUM('70-ILUMIN PUB.-LEI'!F186+'70-LOC SOC-LEI'!F186+'70-LOC-DEZV-LEI'!F186+'70-DEZV SIST LOC-LEI'!F186)</f>
        <v>0</v>
      </c>
      <c r="G186" s="625" t="n">
        <f aca="false">SUM('70-ILUMIN PUB.-LEI'!G186+'70-LOC SOC-LEI'!G186+'70-LOC-DEZV-LEI'!G186+'70-DEZV SIST LOC-LEI'!G186)</f>
        <v>0</v>
      </c>
      <c r="H186" s="625" t="n">
        <f aca="false">SUM('70-ILUMIN PUB.-LEI'!H186+'70-LOC SOC-LEI'!H186+'70-LOC-DEZV-LEI'!H186+'70-DEZV SIST LOC-LEI'!H186)</f>
        <v>0</v>
      </c>
      <c r="I186" s="625" t="n">
        <f aca="false">SUM('70-ILUMIN PUB.-LEI'!I186+'70-LOC SOC-LEI'!I186+'70-LOC-DEZV-LEI'!I186+'70-DEZV SIST LOC-LEI'!I186)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25" t="n">
        <f aca="false">SUM('70-ILUMIN PUB.-LEI'!D187+'70-LOC SOC-LEI'!D187+'70-LOC-DEZV-LEI'!D187+'70-DEZV SIST LOC-LEI'!D187)</f>
        <v>0</v>
      </c>
      <c r="E187" s="625" t="n">
        <f aca="false">SUM('70-ILUMIN PUB.-LEI'!E187+'70-LOC SOC-LEI'!E187+'70-LOC-DEZV-LEI'!E187+'70-DEZV SIST LOC-LEI'!E187)</f>
        <v>0</v>
      </c>
      <c r="F187" s="625" t="n">
        <f aca="false">SUM('70-ILUMIN PUB.-LEI'!F187+'70-LOC SOC-LEI'!F187+'70-LOC-DEZV-LEI'!F187+'70-DEZV SIST LOC-LEI'!F187)</f>
        <v>0</v>
      </c>
      <c r="G187" s="625" t="n">
        <f aca="false">SUM('70-ILUMIN PUB.-LEI'!G187+'70-LOC SOC-LEI'!G187+'70-LOC-DEZV-LEI'!G187+'70-DEZV SIST LOC-LEI'!G187)</f>
        <v>0</v>
      </c>
      <c r="H187" s="625" t="n">
        <f aca="false">SUM('70-ILUMIN PUB.-LEI'!H187+'70-LOC SOC-LEI'!H187+'70-LOC-DEZV-LEI'!H187+'70-DEZV SIST LOC-LEI'!H187)</f>
        <v>0</v>
      </c>
      <c r="I187" s="625" t="n">
        <f aca="false">SUM('70-ILUMIN PUB.-LEI'!I187+'70-LOC SOC-LEI'!I187+'70-LOC-DEZV-LEI'!I187+'70-DEZV SIST LOC-LEI'!I187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25" t="n">
        <f aca="false">SUM('70-ILUMIN PUB.-LEI'!D188+'70-LOC SOC-LEI'!D188+'70-LOC-DEZV-LEI'!D188+'70-DEZV SIST LOC-LEI'!D188)</f>
        <v>0</v>
      </c>
      <c r="E188" s="625" t="n">
        <f aca="false">SUM('70-ILUMIN PUB.-LEI'!E188+'70-LOC SOC-LEI'!E188+'70-LOC-DEZV-LEI'!E188+'70-DEZV SIST LOC-LEI'!E188)</f>
        <v>0</v>
      </c>
      <c r="F188" s="625" t="n">
        <f aca="false">SUM('70-ILUMIN PUB.-LEI'!F188+'70-LOC SOC-LEI'!F188+'70-LOC-DEZV-LEI'!F188+'70-DEZV SIST LOC-LEI'!F188)</f>
        <v>0</v>
      </c>
      <c r="G188" s="625" t="n">
        <f aca="false">SUM('70-ILUMIN PUB.-LEI'!G188+'70-LOC SOC-LEI'!G188+'70-LOC-DEZV-LEI'!G188+'70-DEZV SIST LOC-LEI'!G188)</f>
        <v>0</v>
      </c>
      <c r="H188" s="625" t="n">
        <f aca="false">SUM('70-ILUMIN PUB.-LEI'!H188+'70-LOC SOC-LEI'!H188+'70-LOC-DEZV-LEI'!H188+'70-DEZV SIST LOC-LEI'!H188)</f>
        <v>0</v>
      </c>
      <c r="I188" s="625" t="n">
        <f aca="false">SUM('70-ILUMIN PUB.-LEI'!I188+'70-LOC SOC-LEI'!I188+'70-LOC-DEZV-LEI'!I188+'70-DEZV SIST LOC-LEI'!I188)</f>
        <v>0</v>
      </c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25" t="n">
        <f aca="false">SUM('70-ILUMIN PUB.-LEI'!D189+'70-LOC SOC-LEI'!D189+'70-LOC-DEZV-LEI'!D189+'70-DEZV SIST LOC-LEI'!D189)</f>
        <v>0</v>
      </c>
      <c r="E189" s="625" t="n">
        <f aca="false">SUM('70-ILUMIN PUB.-LEI'!E189+'70-LOC SOC-LEI'!E189+'70-LOC-DEZV-LEI'!E189+'70-DEZV SIST LOC-LEI'!E189)</f>
        <v>0</v>
      </c>
      <c r="F189" s="625" t="n">
        <f aca="false">SUM('70-ILUMIN PUB.-LEI'!F189+'70-LOC SOC-LEI'!F189+'70-LOC-DEZV-LEI'!F189+'70-DEZV SIST LOC-LEI'!F189)</f>
        <v>0</v>
      </c>
      <c r="G189" s="625" t="n">
        <f aca="false">SUM('70-ILUMIN PUB.-LEI'!G189+'70-LOC SOC-LEI'!G189+'70-LOC-DEZV-LEI'!G189+'70-DEZV SIST LOC-LEI'!G189)</f>
        <v>0</v>
      </c>
      <c r="H189" s="625" t="n">
        <f aca="false">SUM('70-ILUMIN PUB.-LEI'!H189+'70-LOC SOC-LEI'!H189+'70-LOC-DEZV-LEI'!H189+'70-DEZV SIST LOC-LEI'!H189)</f>
        <v>0</v>
      </c>
      <c r="I189" s="625" t="n">
        <f aca="false">SUM('70-ILUMIN PUB.-LEI'!I189+'70-LOC SOC-LEI'!I189+'70-LOC-DEZV-LEI'!I189+'70-DEZV SIST LOC-LEI'!I189)</f>
        <v>0</v>
      </c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25" t="n">
        <f aca="false">SUM('70-ILUMIN PUB.-LEI'!D190+'70-LOC SOC-LEI'!D190+'70-LOC-DEZV-LEI'!D190+'70-DEZV SIST LOC-LEI'!D190)</f>
        <v>0</v>
      </c>
      <c r="E190" s="625" t="n">
        <f aca="false">SUM('70-ILUMIN PUB.-LEI'!E190+'70-LOC SOC-LEI'!E190+'70-LOC-DEZV-LEI'!E190+'70-DEZV SIST LOC-LEI'!E190)</f>
        <v>0</v>
      </c>
      <c r="F190" s="625" t="n">
        <f aca="false">SUM('70-ILUMIN PUB.-LEI'!F190+'70-LOC SOC-LEI'!F190+'70-LOC-DEZV-LEI'!F190+'70-DEZV SIST LOC-LEI'!F190)</f>
        <v>0</v>
      </c>
      <c r="G190" s="625" t="n">
        <f aca="false">SUM('70-ILUMIN PUB.-LEI'!G190+'70-LOC SOC-LEI'!G190+'70-LOC-DEZV-LEI'!G190+'70-DEZV SIST LOC-LEI'!G190)</f>
        <v>0</v>
      </c>
      <c r="H190" s="625" t="n">
        <f aca="false">SUM('70-ILUMIN PUB.-LEI'!H190+'70-LOC SOC-LEI'!H190+'70-LOC-DEZV-LEI'!H190+'70-DEZV SIST LOC-LEI'!H190)</f>
        <v>0</v>
      </c>
      <c r="I190" s="625" t="n">
        <f aca="false">SUM('70-ILUMIN PUB.-LEI'!I190+'70-LOC SOC-LEI'!I190+'70-LOC-DEZV-LEI'!I190+'70-DEZV SIST LOC-LEI'!I190)</f>
        <v>0</v>
      </c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25" t="n">
        <f aca="false">SUM('70-ILUMIN PUB.-LEI'!D191+'70-LOC SOC-LEI'!D191+'70-LOC-DEZV-LEI'!D191+'70-DEZV SIST LOC-LEI'!D191)</f>
        <v>0</v>
      </c>
      <c r="E191" s="625" t="n">
        <f aca="false">SUM('70-ILUMIN PUB.-LEI'!E191+'70-LOC SOC-LEI'!E191+'70-LOC-DEZV-LEI'!E191+'70-DEZV SIST LOC-LEI'!E191)</f>
        <v>0</v>
      </c>
      <c r="F191" s="625" t="n">
        <f aca="false">SUM('70-ILUMIN PUB.-LEI'!F191+'70-LOC SOC-LEI'!F191+'70-LOC-DEZV-LEI'!F191+'70-DEZV SIST LOC-LEI'!F191)</f>
        <v>0</v>
      </c>
      <c r="G191" s="625" t="n">
        <f aca="false">SUM('70-ILUMIN PUB.-LEI'!G191+'70-LOC SOC-LEI'!G191+'70-LOC-DEZV-LEI'!G191+'70-DEZV SIST LOC-LEI'!G191)</f>
        <v>0</v>
      </c>
      <c r="H191" s="625" t="n">
        <f aca="false">SUM('70-ILUMIN PUB.-LEI'!H191+'70-LOC SOC-LEI'!H191+'70-LOC-DEZV-LEI'!H191+'70-DEZV SIST LOC-LEI'!H191)</f>
        <v>0</v>
      </c>
      <c r="I191" s="625" t="n">
        <f aca="false">SUM('70-ILUMIN PUB.-LEI'!I191+'70-LOC SOC-LEI'!I191+'70-LOC-DEZV-LEI'!I191+'70-DEZV SIST LOC-LEI'!I191)</f>
        <v>0</v>
      </c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25" t="n">
        <f aca="false">SUM('70-ILUMIN PUB.-LEI'!D192+'70-LOC SOC-LEI'!D192+'70-LOC-DEZV-LEI'!D192+'70-DEZV SIST LOC-LEI'!D192)</f>
        <v>0</v>
      </c>
      <c r="E192" s="625" t="n">
        <f aca="false">SUM('70-ILUMIN PUB.-LEI'!E192+'70-LOC SOC-LEI'!E192+'70-LOC-DEZV-LEI'!E192+'70-DEZV SIST LOC-LEI'!E192)</f>
        <v>0</v>
      </c>
      <c r="F192" s="625" t="n">
        <f aca="false">SUM('70-ILUMIN PUB.-LEI'!F192+'70-LOC SOC-LEI'!F192+'70-LOC-DEZV-LEI'!F192+'70-DEZV SIST LOC-LEI'!F192)</f>
        <v>0</v>
      </c>
      <c r="G192" s="625" t="n">
        <f aca="false">SUM('70-ILUMIN PUB.-LEI'!G192+'70-LOC SOC-LEI'!G192+'70-LOC-DEZV-LEI'!G192+'70-DEZV SIST LOC-LEI'!G192)</f>
        <v>0</v>
      </c>
      <c r="H192" s="625" t="n">
        <f aca="false">SUM('70-ILUMIN PUB.-LEI'!H192+'70-LOC SOC-LEI'!H192+'70-LOC-DEZV-LEI'!H192+'70-DEZV SIST LOC-LEI'!H192)</f>
        <v>0</v>
      </c>
      <c r="I192" s="625" t="n">
        <f aca="false">SUM('70-ILUMIN PUB.-LEI'!I192+'70-LOC SOC-LEI'!I192+'70-LOC-DEZV-LEI'!I192+'70-DEZV SIST LOC-LEI'!I192)</f>
        <v>0</v>
      </c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25" t="n">
        <f aca="false">SUM('70-ILUMIN PUB.-LEI'!D193+'70-LOC SOC-LEI'!D193+'70-LOC-DEZV-LEI'!D193+'70-DEZV SIST LOC-LEI'!D193)</f>
        <v>0</v>
      </c>
      <c r="E193" s="625" t="n">
        <f aca="false">SUM('70-ILUMIN PUB.-LEI'!E193+'70-LOC SOC-LEI'!E193+'70-LOC-DEZV-LEI'!E193+'70-DEZV SIST LOC-LEI'!E193)</f>
        <v>0</v>
      </c>
      <c r="F193" s="625" t="n">
        <f aca="false">SUM('70-ILUMIN PUB.-LEI'!F193+'70-LOC SOC-LEI'!F193+'70-LOC-DEZV-LEI'!F193+'70-DEZV SIST LOC-LEI'!F193)</f>
        <v>0</v>
      </c>
      <c r="G193" s="625" t="n">
        <f aca="false">SUM('70-ILUMIN PUB.-LEI'!G193+'70-LOC SOC-LEI'!G193+'70-LOC-DEZV-LEI'!G193+'70-DEZV SIST LOC-LEI'!G193)</f>
        <v>0</v>
      </c>
      <c r="H193" s="625" t="n">
        <f aca="false">SUM('70-ILUMIN PUB.-LEI'!H193+'70-LOC SOC-LEI'!H193+'70-LOC-DEZV-LEI'!H193+'70-DEZV SIST LOC-LEI'!H193)</f>
        <v>0</v>
      </c>
      <c r="I193" s="625" t="n">
        <f aca="false">SUM('70-ILUMIN PUB.-LEI'!I193+'70-LOC SOC-LEI'!I193+'70-LOC-DEZV-LEI'!I193+'70-DEZV SIST LOC-LEI'!I193)</f>
        <v>0</v>
      </c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25" t="n">
        <f aca="false">SUM('70-ILUMIN PUB.-LEI'!D194+'70-LOC SOC-LEI'!D194+'70-LOC-DEZV-LEI'!D194+'70-DEZV SIST LOC-LEI'!D194)</f>
        <v>0</v>
      </c>
      <c r="E194" s="625" t="n">
        <f aca="false">SUM('70-ILUMIN PUB.-LEI'!E194+'70-LOC SOC-LEI'!E194+'70-LOC-DEZV-LEI'!E194+'70-DEZV SIST LOC-LEI'!E194)</f>
        <v>0</v>
      </c>
      <c r="F194" s="625" t="n">
        <f aca="false">SUM('70-ILUMIN PUB.-LEI'!F194+'70-LOC SOC-LEI'!F194+'70-LOC-DEZV-LEI'!F194+'70-DEZV SIST LOC-LEI'!F194)</f>
        <v>0</v>
      </c>
      <c r="G194" s="625" t="n">
        <f aca="false">SUM('70-ILUMIN PUB.-LEI'!G194+'70-LOC SOC-LEI'!G194+'70-LOC-DEZV-LEI'!G194+'70-DEZV SIST LOC-LEI'!G194)</f>
        <v>0</v>
      </c>
      <c r="H194" s="625" t="n">
        <f aca="false">SUM('70-ILUMIN PUB.-LEI'!H194+'70-LOC SOC-LEI'!H194+'70-LOC-DEZV-LEI'!H194+'70-DEZV SIST LOC-LEI'!H194)</f>
        <v>0</v>
      </c>
      <c r="I194" s="625" t="n">
        <f aca="false">SUM('70-ILUMIN PUB.-LEI'!I194+'70-LOC SOC-LEI'!I194+'70-LOC-DEZV-LEI'!I194+'70-DEZV SIST LOC-LEI'!I194)</f>
        <v>0</v>
      </c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25" t="n">
        <f aca="false">SUM('70-ILUMIN PUB.-LEI'!D195+'70-LOC SOC-LEI'!D195+'70-LOC-DEZV-LEI'!D195+'70-DEZV SIST LOC-LEI'!D195)</f>
        <v>0</v>
      </c>
      <c r="E195" s="625" t="n">
        <f aca="false">SUM('70-ILUMIN PUB.-LEI'!E195+'70-LOC SOC-LEI'!E195+'70-LOC-DEZV-LEI'!E195+'70-DEZV SIST LOC-LEI'!E195)</f>
        <v>0</v>
      </c>
      <c r="F195" s="625" t="n">
        <f aca="false">SUM('70-ILUMIN PUB.-LEI'!F195+'70-LOC SOC-LEI'!F195+'70-LOC-DEZV-LEI'!F195+'70-DEZV SIST LOC-LEI'!F195)</f>
        <v>0</v>
      </c>
      <c r="G195" s="625" t="n">
        <f aca="false">SUM('70-ILUMIN PUB.-LEI'!G195+'70-LOC SOC-LEI'!G195+'70-LOC-DEZV-LEI'!G195+'70-DEZV SIST LOC-LEI'!G195)</f>
        <v>0</v>
      </c>
      <c r="H195" s="625" t="n">
        <f aca="false">SUM('70-ILUMIN PUB.-LEI'!H195+'70-LOC SOC-LEI'!H195+'70-LOC-DEZV-LEI'!H195+'70-DEZV SIST LOC-LEI'!H195)</f>
        <v>0</v>
      </c>
      <c r="I195" s="625" t="n">
        <f aca="false">SUM('70-ILUMIN PUB.-LEI'!I195+'70-LOC SOC-LEI'!I195+'70-LOC-DEZV-LEI'!I195+'70-DEZV SIST LOC-LEI'!I195)</f>
        <v>0</v>
      </c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25" t="n">
        <f aca="false">SUM('70-ILUMIN PUB.-LEI'!D196+'70-LOC SOC-LEI'!D196+'70-LOC-DEZV-LEI'!D196+'70-DEZV SIST LOC-LEI'!D196)</f>
        <v>2100</v>
      </c>
      <c r="E196" s="625" t="n">
        <f aca="false">SUM('70-ILUMIN PUB.-LEI'!E196+'70-LOC SOC-LEI'!E196+'70-LOC-DEZV-LEI'!E196+'70-DEZV SIST LOC-LEI'!E196)</f>
        <v>0</v>
      </c>
      <c r="F196" s="625" t="n">
        <f aca="false">SUM('70-ILUMIN PUB.-LEI'!F196+'70-LOC SOC-LEI'!F196+'70-LOC-DEZV-LEI'!F196+'70-DEZV SIST LOC-LEI'!F196)</f>
        <v>1300</v>
      </c>
      <c r="G196" s="625" t="n">
        <f aca="false">SUM('70-ILUMIN PUB.-LEI'!G196+'70-LOC SOC-LEI'!G196+'70-LOC-DEZV-LEI'!G196+'70-DEZV SIST LOC-LEI'!G196)</f>
        <v>800</v>
      </c>
      <c r="H196" s="625" t="n">
        <f aca="false">SUM('70-ILUMIN PUB.-LEI'!H196+'70-LOC SOC-LEI'!H196+'70-LOC-DEZV-LEI'!H196+'70-DEZV SIST LOC-LEI'!H196)</f>
        <v>0</v>
      </c>
      <c r="I196" s="625" t="n">
        <f aca="false">SUM('70-ILUMIN PUB.-LEI'!I196+'70-LOC SOC-LEI'!I196+'70-LOC-DEZV-LEI'!I196+'70-DEZV SIST LOC-LEI'!I196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25" t="n">
        <f aca="false">SUM('70-ILUMIN PUB.-LEI'!D197+'70-LOC SOC-LEI'!D197+'70-LOC-DEZV-LEI'!D197+'70-DEZV SIST LOC-LEI'!D197)</f>
        <v>2100</v>
      </c>
      <c r="E197" s="625" t="n">
        <f aca="false">SUM('70-ILUMIN PUB.-LEI'!E197+'70-LOC SOC-LEI'!E197+'70-LOC-DEZV-LEI'!E197+'70-DEZV SIST LOC-LEI'!E197)</f>
        <v>0</v>
      </c>
      <c r="F197" s="625" t="n">
        <f aca="false">SUM('70-ILUMIN PUB.-LEI'!F197+'70-LOC SOC-LEI'!F197+'70-LOC-DEZV-LEI'!F197+'70-DEZV SIST LOC-LEI'!F197)</f>
        <v>1300</v>
      </c>
      <c r="G197" s="625" t="n">
        <f aca="false">SUM('70-ILUMIN PUB.-LEI'!G197+'70-LOC SOC-LEI'!G197+'70-LOC-DEZV-LEI'!G197+'70-DEZV SIST LOC-LEI'!G197)</f>
        <v>800</v>
      </c>
      <c r="H197" s="625" t="n">
        <f aca="false">SUM('70-ILUMIN PUB.-LEI'!H197+'70-LOC SOC-LEI'!H197+'70-LOC-DEZV-LEI'!H197+'70-DEZV SIST LOC-LEI'!H197)</f>
        <v>0</v>
      </c>
      <c r="I197" s="625" t="n">
        <f aca="false">SUM('70-ILUMIN PUB.-LEI'!I197+'70-LOC SOC-LEI'!I197+'70-LOC-DEZV-LEI'!I197+'70-DEZV SIST LOC-LEI'!I197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25" t="n">
        <f aca="false">SUM('70-ILUMIN PUB.-LEI'!D198+'70-LOC SOC-LEI'!D198+'70-LOC-DEZV-LEI'!D198+'70-DEZV SIST LOC-LEI'!D198)</f>
        <v>0</v>
      </c>
      <c r="E198" s="625" t="n">
        <f aca="false">SUM('70-ILUMIN PUB.-LEI'!E198+'70-LOC SOC-LEI'!E198+'70-LOC-DEZV-LEI'!E198+'70-DEZV SIST LOC-LEI'!E198)</f>
        <v>0</v>
      </c>
      <c r="F198" s="625" t="n">
        <f aca="false">SUM('70-ILUMIN PUB.-LEI'!F198+'70-LOC SOC-LEI'!F198+'70-LOC-DEZV-LEI'!F198+'70-DEZV SIST LOC-LEI'!F198)</f>
        <v>0</v>
      </c>
      <c r="G198" s="625" t="n">
        <f aca="false">SUM('70-ILUMIN PUB.-LEI'!G198+'70-LOC SOC-LEI'!G198+'70-LOC-DEZV-LEI'!G198+'70-DEZV SIST LOC-LEI'!G198)</f>
        <v>0</v>
      </c>
      <c r="H198" s="625" t="n">
        <f aca="false">SUM('70-ILUMIN PUB.-LEI'!H198+'70-LOC SOC-LEI'!H198+'70-LOC-DEZV-LEI'!H198+'70-DEZV SIST LOC-LEI'!H198)</f>
        <v>0</v>
      </c>
      <c r="I198" s="625" t="n">
        <f aca="false">SUM('70-ILUMIN PUB.-LEI'!I198+'70-LOC SOC-LEI'!I198+'70-LOC-DEZV-LEI'!I198+'70-DEZV SIST LOC-LEI'!I198)</f>
        <v>0</v>
      </c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25" t="n">
        <f aca="false">SUM('70-ILUMIN PUB.-LEI'!D199+'70-LOC SOC-LEI'!D199+'70-LOC-DEZV-LEI'!D199+'70-DEZV SIST LOC-LEI'!D199)</f>
        <v>2100</v>
      </c>
      <c r="E199" s="625" t="n">
        <f aca="false">SUM('70-ILUMIN PUB.-LEI'!E199+'70-LOC SOC-LEI'!E199+'70-LOC-DEZV-LEI'!E199+'70-DEZV SIST LOC-LEI'!E199)</f>
        <v>0</v>
      </c>
      <c r="F199" s="625" t="n">
        <f aca="false">SUM('70-ILUMIN PUB.-LEI'!F199+'70-LOC SOC-LEI'!F199+'70-LOC-DEZV-LEI'!F199+'70-DEZV SIST LOC-LEI'!F199)</f>
        <v>1300</v>
      </c>
      <c r="G199" s="625" t="n">
        <f aca="false">SUM('70-ILUMIN PUB.-LEI'!G199+'70-LOC SOC-LEI'!G199+'70-LOC-DEZV-LEI'!G199+'70-DEZV SIST LOC-LEI'!G199)</f>
        <v>800</v>
      </c>
      <c r="H199" s="625" t="n">
        <f aca="false">SUM('70-ILUMIN PUB.-LEI'!H199+'70-LOC SOC-LEI'!H199+'70-LOC-DEZV-LEI'!H199+'70-DEZV SIST LOC-LEI'!H199)</f>
        <v>0</v>
      </c>
      <c r="I199" s="625" t="n">
        <f aca="false">SUM('70-ILUMIN PUB.-LEI'!I199+'70-LOC SOC-LEI'!I199+'70-LOC-DEZV-LEI'!I199+'70-DEZV SIST LOC-LEI'!I199)</f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25" t="n">
        <f aca="false">SUM('70-ILUMIN PUB.-LEI'!D200+'70-LOC SOC-LEI'!D200+'70-LOC-DEZV-LEI'!D200+'70-DEZV SIST LOC-LEI'!D200)</f>
        <v>0</v>
      </c>
      <c r="E200" s="625" t="n">
        <f aca="false">SUM('70-ILUMIN PUB.-LEI'!E200+'70-LOC SOC-LEI'!E200+'70-LOC-DEZV-LEI'!E200+'70-DEZV SIST LOC-LEI'!E200)</f>
        <v>0</v>
      </c>
      <c r="F200" s="625" t="n">
        <f aca="false">SUM('70-ILUMIN PUB.-LEI'!F200+'70-LOC SOC-LEI'!F200+'70-LOC-DEZV-LEI'!F200+'70-DEZV SIST LOC-LEI'!F200)</f>
        <v>0</v>
      </c>
      <c r="G200" s="625" t="n">
        <f aca="false">SUM('70-ILUMIN PUB.-LEI'!G200+'70-LOC SOC-LEI'!G200+'70-LOC-DEZV-LEI'!G200+'70-DEZV SIST LOC-LEI'!G200)</f>
        <v>0</v>
      </c>
      <c r="H200" s="625" t="n">
        <f aca="false">SUM('70-ILUMIN PUB.-LEI'!H200+'70-LOC SOC-LEI'!H200+'70-LOC-DEZV-LEI'!H200+'70-DEZV SIST LOC-LEI'!H200)</f>
        <v>0</v>
      </c>
      <c r="I200" s="625" t="n">
        <f aca="false">SUM('70-ILUMIN PUB.-LEI'!I200+'70-LOC SOC-LEI'!I200+'70-LOC-DEZV-LEI'!I200+'70-DEZV SIST LOC-LEI'!I200)</f>
        <v>0</v>
      </c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25" t="n">
        <f aca="false">SUM('70-ILUMIN PUB.-LEI'!D201+'70-LOC SOC-LEI'!D201+'70-LOC-DEZV-LEI'!D201+'70-DEZV SIST LOC-LEI'!D201)</f>
        <v>0</v>
      </c>
      <c r="E201" s="625" t="n">
        <f aca="false">SUM('70-ILUMIN PUB.-LEI'!E201+'70-LOC SOC-LEI'!E201+'70-LOC-DEZV-LEI'!E201+'70-DEZV SIST LOC-LEI'!E201)</f>
        <v>0</v>
      </c>
      <c r="F201" s="625" t="n">
        <f aca="false">SUM('70-ILUMIN PUB.-LEI'!F201+'70-LOC SOC-LEI'!F201+'70-LOC-DEZV-LEI'!F201+'70-DEZV SIST LOC-LEI'!F201)</f>
        <v>0</v>
      </c>
      <c r="G201" s="625" t="n">
        <f aca="false">SUM('70-ILUMIN PUB.-LEI'!G201+'70-LOC SOC-LEI'!G201+'70-LOC-DEZV-LEI'!G201+'70-DEZV SIST LOC-LEI'!G201)</f>
        <v>0</v>
      </c>
      <c r="H201" s="625" t="n">
        <f aca="false">SUM('70-ILUMIN PUB.-LEI'!H201+'70-LOC SOC-LEI'!H201+'70-LOC-DEZV-LEI'!H201+'70-DEZV SIST LOC-LEI'!H201)</f>
        <v>0</v>
      </c>
      <c r="I201" s="625" t="n">
        <f aca="false">SUM('70-ILUMIN PUB.-LEI'!I201+'70-LOC SOC-LEI'!I201+'70-LOC-DEZV-LEI'!I201+'70-DEZV SIST LOC-LEI'!I201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25" t="n">
        <f aca="false">SUM('70-ILUMIN PUB.-LEI'!D202+'70-LOC SOC-LEI'!D202+'70-LOC-DEZV-LEI'!D202+'70-DEZV SIST LOC-LEI'!D202)</f>
        <v>0</v>
      </c>
      <c r="E202" s="625" t="n">
        <f aca="false">SUM('70-ILUMIN PUB.-LEI'!E202+'70-LOC SOC-LEI'!E202+'70-LOC-DEZV-LEI'!E202+'70-DEZV SIST LOC-LEI'!E202)</f>
        <v>0</v>
      </c>
      <c r="F202" s="625" t="n">
        <f aca="false">SUM('70-ILUMIN PUB.-LEI'!F202+'70-LOC SOC-LEI'!F202+'70-LOC-DEZV-LEI'!F202+'70-DEZV SIST LOC-LEI'!F202)</f>
        <v>0</v>
      </c>
      <c r="G202" s="625" t="n">
        <f aca="false">SUM('70-ILUMIN PUB.-LEI'!G202+'70-LOC SOC-LEI'!G202+'70-LOC-DEZV-LEI'!G202+'70-DEZV SIST LOC-LEI'!G202)</f>
        <v>0</v>
      </c>
      <c r="H202" s="625" t="n">
        <f aca="false">SUM('70-ILUMIN PUB.-LEI'!H202+'70-LOC SOC-LEI'!H202+'70-LOC-DEZV-LEI'!H202+'70-DEZV SIST LOC-LEI'!H202)</f>
        <v>0</v>
      </c>
      <c r="I202" s="625" t="n">
        <f aca="false">SUM('70-ILUMIN PUB.-LEI'!I202+'70-LOC SOC-LEI'!I202+'70-LOC-DEZV-LEI'!I202+'70-DEZV SIST LOC-LEI'!I202)</f>
        <v>0</v>
      </c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25" t="n">
        <f aca="false">SUM('70-ILUMIN PUB.-LEI'!D203+'70-LOC SOC-LEI'!D203+'70-LOC-DEZV-LEI'!D203+'70-DEZV SIST LOC-LEI'!D203)</f>
        <v>0</v>
      </c>
      <c r="E203" s="625" t="n">
        <f aca="false">SUM('70-ILUMIN PUB.-LEI'!E203+'70-LOC SOC-LEI'!E203+'70-LOC-DEZV-LEI'!E203+'70-DEZV SIST LOC-LEI'!E203)</f>
        <v>0</v>
      </c>
      <c r="F203" s="625" t="n">
        <f aca="false">SUM('70-ILUMIN PUB.-LEI'!F203+'70-LOC SOC-LEI'!F203+'70-LOC-DEZV-LEI'!F203+'70-DEZV SIST LOC-LEI'!F203)</f>
        <v>0</v>
      </c>
      <c r="G203" s="625" t="n">
        <f aca="false">SUM('70-ILUMIN PUB.-LEI'!G203+'70-LOC SOC-LEI'!G203+'70-LOC-DEZV-LEI'!G203+'70-DEZV SIST LOC-LEI'!G203)</f>
        <v>0</v>
      </c>
      <c r="H203" s="625" t="n">
        <f aca="false">SUM('70-ILUMIN PUB.-LEI'!H203+'70-LOC SOC-LEI'!H203+'70-LOC-DEZV-LEI'!H203+'70-DEZV SIST LOC-LEI'!H203)</f>
        <v>0</v>
      </c>
      <c r="I203" s="625" t="n">
        <f aca="false">SUM('70-ILUMIN PUB.-LEI'!I203+'70-LOC SOC-LEI'!I203+'70-LOC-DEZV-LEI'!I203+'70-DEZV SIST LOC-LEI'!I203)</f>
        <v>0</v>
      </c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25" t="n">
        <f aca="false">SUM('70-ILUMIN PUB.-LEI'!D204+'70-LOC SOC-LEI'!D204+'70-LOC-DEZV-LEI'!D204+'70-DEZV SIST LOC-LEI'!D204)</f>
        <v>0</v>
      </c>
      <c r="E204" s="625" t="n">
        <f aca="false">SUM('70-ILUMIN PUB.-LEI'!E204+'70-LOC SOC-LEI'!E204+'70-LOC-DEZV-LEI'!E204+'70-DEZV SIST LOC-LEI'!E204)</f>
        <v>0</v>
      </c>
      <c r="F204" s="625" t="n">
        <f aca="false">SUM('70-ILUMIN PUB.-LEI'!F204+'70-LOC SOC-LEI'!F204+'70-LOC-DEZV-LEI'!F204+'70-DEZV SIST LOC-LEI'!F204)</f>
        <v>0</v>
      </c>
      <c r="G204" s="625" t="n">
        <f aca="false">SUM('70-ILUMIN PUB.-LEI'!G204+'70-LOC SOC-LEI'!G204+'70-LOC-DEZV-LEI'!G204+'70-DEZV SIST LOC-LEI'!G204)</f>
        <v>0</v>
      </c>
      <c r="H204" s="625" t="n">
        <f aca="false">SUM('70-ILUMIN PUB.-LEI'!H204+'70-LOC SOC-LEI'!H204+'70-LOC-DEZV-LEI'!H204+'70-DEZV SIST LOC-LEI'!H204)</f>
        <v>0</v>
      </c>
      <c r="I204" s="625" t="n">
        <f aca="false">SUM('70-ILUMIN PUB.-LEI'!I204+'70-LOC SOC-LEI'!I204+'70-LOC-DEZV-LEI'!I204+'70-DEZV SIST LOC-LEI'!I204)</f>
        <v>0</v>
      </c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25" t="n">
        <f aca="false">SUM('70-ILUMIN PUB.-LEI'!D205+'70-LOC SOC-LEI'!D205+'70-LOC-DEZV-LEI'!D205+'70-DEZV SIST LOC-LEI'!D205)</f>
        <v>0</v>
      </c>
      <c r="E205" s="625" t="n">
        <f aca="false">SUM('70-ILUMIN PUB.-LEI'!E205+'70-LOC SOC-LEI'!E205+'70-LOC-DEZV-LEI'!E205+'70-DEZV SIST LOC-LEI'!E205)</f>
        <v>0</v>
      </c>
      <c r="F205" s="625" t="n">
        <f aca="false">SUM('70-ILUMIN PUB.-LEI'!F205+'70-LOC SOC-LEI'!F205+'70-LOC-DEZV-LEI'!F205+'70-DEZV SIST LOC-LEI'!F205)</f>
        <v>0</v>
      </c>
      <c r="G205" s="625" t="n">
        <f aca="false">SUM('70-ILUMIN PUB.-LEI'!G205+'70-LOC SOC-LEI'!G205+'70-LOC-DEZV-LEI'!G205+'70-DEZV SIST LOC-LEI'!G205)</f>
        <v>0</v>
      </c>
      <c r="H205" s="625" t="n">
        <f aca="false">SUM('70-ILUMIN PUB.-LEI'!H205+'70-LOC SOC-LEI'!H205+'70-LOC-DEZV-LEI'!H205+'70-DEZV SIST LOC-LEI'!H205)</f>
        <v>0</v>
      </c>
      <c r="I205" s="625" t="n">
        <f aca="false">SUM('70-ILUMIN PUB.-LEI'!I205+'70-LOC SOC-LEI'!I205+'70-LOC-DEZV-LEI'!I205+'70-DEZV SIST LOC-LEI'!I205)</f>
        <v>0</v>
      </c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25" t="n">
        <f aca="false">SUM('70-ILUMIN PUB.-LEI'!D206+'70-LOC SOC-LEI'!D206+'70-LOC-DEZV-LEI'!D206+'70-DEZV SIST LOC-LEI'!D206)</f>
        <v>0</v>
      </c>
      <c r="E206" s="625" t="n">
        <f aca="false">SUM('70-ILUMIN PUB.-LEI'!E206+'70-LOC SOC-LEI'!E206+'70-LOC-DEZV-LEI'!E206+'70-DEZV SIST LOC-LEI'!E206)</f>
        <v>0</v>
      </c>
      <c r="F206" s="625" t="n">
        <f aca="false">SUM('70-ILUMIN PUB.-LEI'!F206+'70-LOC SOC-LEI'!F206+'70-LOC-DEZV-LEI'!F206+'70-DEZV SIST LOC-LEI'!F206)</f>
        <v>0</v>
      </c>
      <c r="G206" s="625" t="n">
        <f aca="false">SUM('70-ILUMIN PUB.-LEI'!G206+'70-LOC SOC-LEI'!G206+'70-LOC-DEZV-LEI'!G206+'70-DEZV SIST LOC-LEI'!G206)</f>
        <v>0</v>
      </c>
      <c r="H206" s="625" t="n">
        <f aca="false">SUM('70-ILUMIN PUB.-LEI'!H206+'70-LOC SOC-LEI'!H206+'70-LOC-DEZV-LEI'!H206+'70-DEZV SIST LOC-LEI'!H206)</f>
        <v>0</v>
      </c>
      <c r="I206" s="625" t="n">
        <f aca="false">SUM('70-ILUMIN PUB.-LEI'!I206+'70-LOC SOC-LEI'!I206+'70-LOC-DEZV-LEI'!I206+'70-DEZV SIST LOC-LEI'!I206)</f>
        <v>0</v>
      </c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25" t="n">
        <f aca="false">SUM('70-ILUMIN PUB.-LEI'!D207+'70-LOC SOC-LEI'!D207+'70-LOC-DEZV-LEI'!D207+'70-DEZV SIST LOC-LEI'!D207)</f>
        <v>0</v>
      </c>
      <c r="E207" s="625" t="n">
        <f aca="false">SUM('70-ILUMIN PUB.-LEI'!E207+'70-LOC SOC-LEI'!E207+'70-LOC-DEZV-LEI'!E207+'70-DEZV SIST LOC-LEI'!E207)</f>
        <v>0</v>
      </c>
      <c r="F207" s="625" t="n">
        <f aca="false">SUM('70-ILUMIN PUB.-LEI'!F207+'70-LOC SOC-LEI'!F207+'70-LOC-DEZV-LEI'!F207+'70-DEZV SIST LOC-LEI'!F207)</f>
        <v>0</v>
      </c>
      <c r="G207" s="625" t="n">
        <f aca="false">SUM('70-ILUMIN PUB.-LEI'!G207+'70-LOC SOC-LEI'!G207+'70-LOC-DEZV-LEI'!G207+'70-DEZV SIST LOC-LEI'!G207)</f>
        <v>0</v>
      </c>
      <c r="H207" s="625" t="n">
        <f aca="false">SUM('70-ILUMIN PUB.-LEI'!H207+'70-LOC SOC-LEI'!H207+'70-LOC-DEZV-LEI'!H207+'70-DEZV SIST LOC-LEI'!H207)</f>
        <v>0</v>
      </c>
      <c r="I207" s="625" t="n">
        <f aca="false">SUM('70-ILUMIN PUB.-LEI'!I207+'70-LOC SOC-LEI'!I207+'70-LOC-DEZV-LEI'!I207+'70-DEZV SIST LOC-LEI'!I207)</f>
        <v>0</v>
      </c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25" t="n">
        <f aca="false">SUM('70-ILUMIN PUB.-LEI'!D208+'70-LOC SOC-LEI'!D208+'70-LOC-DEZV-LEI'!D208+'70-DEZV SIST LOC-LEI'!D208)</f>
        <v>0</v>
      </c>
      <c r="E208" s="625" t="n">
        <f aca="false">SUM('70-ILUMIN PUB.-LEI'!E208+'70-LOC SOC-LEI'!E208+'70-LOC-DEZV-LEI'!E208+'70-DEZV SIST LOC-LEI'!E208)</f>
        <v>0</v>
      </c>
      <c r="F208" s="625" t="n">
        <f aca="false">SUM('70-ILUMIN PUB.-LEI'!F208+'70-LOC SOC-LEI'!F208+'70-LOC-DEZV-LEI'!F208+'70-DEZV SIST LOC-LEI'!F208)</f>
        <v>0</v>
      </c>
      <c r="G208" s="625" t="n">
        <f aca="false">SUM('70-ILUMIN PUB.-LEI'!G208+'70-LOC SOC-LEI'!G208+'70-LOC-DEZV-LEI'!G208+'70-DEZV SIST LOC-LEI'!G208)</f>
        <v>0</v>
      </c>
      <c r="H208" s="625" t="n">
        <f aca="false">SUM('70-ILUMIN PUB.-LEI'!H208+'70-LOC SOC-LEI'!H208+'70-LOC-DEZV-LEI'!H208+'70-DEZV SIST LOC-LEI'!H208)</f>
        <v>0</v>
      </c>
      <c r="I208" s="625" t="n">
        <f aca="false">SUM('70-ILUMIN PUB.-LEI'!I208+'70-LOC SOC-LEI'!I208+'70-LOC-DEZV-LEI'!I208+'70-DEZV SIST LOC-LEI'!I208)</f>
        <v>0</v>
      </c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25" t="n">
        <f aca="false">SUM('70-ILUMIN PUB.-LEI'!D209+'70-LOC SOC-LEI'!D209+'70-LOC-DEZV-LEI'!D209+'70-DEZV SIST LOC-LEI'!D209)</f>
        <v>0</v>
      </c>
      <c r="E209" s="625" t="n">
        <f aca="false">SUM('70-ILUMIN PUB.-LEI'!E209+'70-LOC SOC-LEI'!E209+'70-LOC-DEZV-LEI'!E209+'70-DEZV SIST LOC-LEI'!E209)</f>
        <v>0</v>
      </c>
      <c r="F209" s="625" t="n">
        <f aca="false">SUM('70-ILUMIN PUB.-LEI'!F209+'70-LOC SOC-LEI'!F209+'70-LOC-DEZV-LEI'!F209+'70-DEZV SIST LOC-LEI'!F209)</f>
        <v>0</v>
      </c>
      <c r="G209" s="625" t="n">
        <f aca="false">SUM('70-ILUMIN PUB.-LEI'!G209+'70-LOC SOC-LEI'!G209+'70-LOC-DEZV-LEI'!G209+'70-DEZV SIST LOC-LEI'!G209)</f>
        <v>0</v>
      </c>
      <c r="H209" s="625" t="n">
        <f aca="false">SUM('70-ILUMIN PUB.-LEI'!H209+'70-LOC SOC-LEI'!H209+'70-LOC-DEZV-LEI'!H209+'70-DEZV SIST LOC-LEI'!H209)</f>
        <v>0</v>
      </c>
      <c r="I209" s="625" t="n">
        <f aca="false">SUM('70-ILUMIN PUB.-LEI'!I209+'70-LOC SOC-LEI'!I209+'70-LOC-DEZV-LEI'!I209+'70-DEZV SIST LOC-LEI'!I209)</f>
        <v>0</v>
      </c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25" t="n">
        <f aca="false">SUM('70-ILUMIN PUB.-LEI'!D210+'70-LOC SOC-LEI'!D210+'70-LOC-DEZV-LEI'!D210+'70-DEZV SIST LOC-LEI'!D210)</f>
        <v>0</v>
      </c>
      <c r="E210" s="625" t="n">
        <f aca="false">SUM('70-ILUMIN PUB.-LEI'!E210+'70-LOC SOC-LEI'!E210+'70-LOC-DEZV-LEI'!E210+'70-DEZV SIST LOC-LEI'!E210)</f>
        <v>0</v>
      </c>
      <c r="F210" s="625" t="n">
        <f aca="false">SUM('70-ILUMIN PUB.-LEI'!F210+'70-LOC SOC-LEI'!F210+'70-LOC-DEZV-LEI'!F210+'70-DEZV SIST LOC-LEI'!F210)</f>
        <v>0</v>
      </c>
      <c r="G210" s="625" t="n">
        <f aca="false">SUM('70-ILUMIN PUB.-LEI'!G210+'70-LOC SOC-LEI'!G210+'70-LOC-DEZV-LEI'!G210+'70-DEZV SIST LOC-LEI'!G210)</f>
        <v>0</v>
      </c>
      <c r="H210" s="625" t="n">
        <f aca="false">SUM('70-ILUMIN PUB.-LEI'!H210+'70-LOC SOC-LEI'!H210+'70-LOC-DEZV-LEI'!H210+'70-DEZV SIST LOC-LEI'!H210)</f>
        <v>0</v>
      </c>
      <c r="I210" s="625" t="n">
        <f aca="false">SUM('70-ILUMIN PUB.-LEI'!I210+'70-LOC SOC-LEI'!I210+'70-LOC-DEZV-LEI'!I210+'70-DEZV SIST LOC-LEI'!I210)</f>
        <v>0</v>
      </c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25" t="n">
        <f aca="false">SUM('70-ILUMIN PUB.-LEI'!D211+'70-LOC SOC-LEI'!D211+'70-LOC-DEZV-LEI'!D211+'70-DEZV SIST LOC-LEI'!D211)</f>
        <v>0</v>
      </c>
      <c r="E211" s="625" t="n">
        <f aca="false">SUM('70-ILUMIN PUB.-LEI'!E211+'70-LOC SOC-LEI'!E211+'70-LOC-DEZV-LEI'!E211+'70-DEZV SIST LOC-LEI'!E211)</f>
        <v>0</v>
      </c>
      <c r="F211" s="625" t="n">
        <f aca="false">SUM('70-ILUMIN PUB.-LEI'!F211+'70-LOC SOC-LEI'!F211+'70-LOC-DEZV-LEI'!F211+'70-DEZV SIST LOC-LEI'!F211)</f>
        <v>0</v>
      </c>
      <c r="G211" s="625" t="n">
        <f aca="false">SUM('70-ILUMIN PUB.-LEI'!G211+'70-LOC SOC-LEI'!G211+'70-LOC-DEZV-LEI'!G211+'70-DEZV SIST LOC-LEI'!G211)</f>
        <v>0</v>
      </c>
      <c r="H211" s="625" t="n">
        <f aca="false">SUM('70-ILUMIN PUB.-LEI'!H211+'70-LOC SOC-LEI'!H211+'70-LOC-DEZV-LEI'!H211+'70-DEZV SIST LOC-LEI'!H211)</f>
        <v>0</v>
      </c>
      <c r="I211" s="625" t="n">
        <f aca="false">SUM('70-ILUMIN PUB.-LEI'!I211+'70-LOC SOC-LEI'!I211+'70-LOC-DEZV-LEI'!I211+'70-DEZV SIST LOC-LEI'!I211)</f>
        <v>0</v>
      </c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25" t="n">
        <f aca="false">SUM('70-ILUMIN PUB.-LEI'!D212+'70-LOC SOC-LEI'!D212+'70-LOC-DEZV-LEI'!D212+'70-DEZV SIST LOC-LEI'!D212)</f>
        <v>0</v>
      </c>
      <c r="E212" s="625" t="n">
        <f aca="false">SUM('70-ILUMIN PUB.-LEI'!E212+'70-LOC SOC-LEI'!E212+'70-LOC-DEZV-LEI'!E212+'70-DEZV SIST LOC-LEI'!E212)</f>
        <v>0</v>
      </c>
      <c r="F212" s="625" t="n">
        <f aca="false">SUM('70-ILUMIN PUB.-LEI'!F212+'70-LOC SOC-LEI'!F212+'70-LOC-DEZV-LEI'!F212+'70-DEZV SIST LOC-LEI'!F212)</f>
        <v>0</v>
      </c>
      <c r="G212" s="625" t="n">
        <f aca="false">SUM('70-ILUMIN PUB.-LEI'!G212+'70-LOC SOC-LEI'!G212+'70-LOC-DEZV-LEI'!G212+'70-DEZV SIST LOC-LEI'!G212)</f>
        <v>0</v>
      </c>
      <c r="H212" s="625" t="n">
        <f aca="false">SUM('70-ILUMIN PUB.-LEI'!H212+'70-LOC SOC-LEI'!H212+'70-LOC-DEZV-LEI'!H212+'70-DEZV SIST LOC-LEI'!H212)</f>
        <v>0</v>
      </c>
      <c r="I212" s="625" t="n">
        <f aca="false">SUM('70-ILUMIN PUB.-LEI'!I212+'70-LOC SOC-LEI'!I212+'70-LOC-DEZV-LEI'!I212+'70-DEZV SIST LOC-LEI'!I212)</f>
        <v>0</v>
      </c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25" t="n">
        <f aca="false">SUM('70-ILUMIN PUB.-LEI'!D213+'70-LOC SOC-LEI'!D213+'70-LOC-DEZV-LEI'!D213+'70-DEZV SIST LOC-LEI'!D213)</f>
        <v>0</v>
      </c>
      <c r="E213" s="625" t="n">
        <f aca="false">SUM('70-ILUMIN PUB.-LEI'!E213+'70-LOC SOC-LEI'!E213+'70-LOC-DEZV-LEI'!E213+'70-DEZV SIST LOC-LEI'!E213)</f>
        <v>0</v>
      </c>
      <c r="F213" s="625" t="n">
        <f aca="false">SUM('70-ILUMIN PUB.-LEI'!F213+'70-LOC SOC-LEI'!F213+'70-LOC-DEZV-LEI'!F213+'70-DEZV SIST LOC-LEI'!F213)</f>
        <v>0</v>
      </c>
      <c r="G213" s="625" t="n">
        <f aca="false">SUM('70-ILUMIN PUB.-LEI'!G213+'70-LOC SOC-LEI'!G213+'70-LOC-DEZV-LEI'!G213+'70-DEZV SIST LOC-LEI'!G213)</f>
        <v>0</v>
      </c>
      <c r="H213" s="625" t="n">
        <f aca="false">SUM('70-ILUMIN PUB.-LEI'!H213+'70-LOC SOC-LEI'!H213+'70-LOC-DEZV-LEI'!H213+'70-DEZV SIST LOC-LEI'!H213)</f>
        <v>0</v>
      </c>
      <c r="I213" s="625" t="n">
        <f aca="false">SUM('70-ILUMIN PUB.-LEI'!I213+'70-LOC SOC-LEI'!I213+'70-LOC-DEZV-LEI'!I213+'70-DEZV SIST LOC-LEI'!I213)</f>
        <v>0</v>
      </c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25" t="n">
        <f aca="false">SUM('70-ILUMIN PUB.-LEI'!D214+'70-LOC SOC-LEI'!D214+'70-LOC-DEZV-LEI'!D214+'70-DEZV SIST LOC-LEI'!D214)</f>
        <v>0</v>
      </c>
      <c r="E214" s="625" t="n">
        <f aca="false">SUM('70-ILUMIN PUB.-LEI'!E214+'70-LOC SOC-LEI'!E214+'70-LOC-DEZV-LEI'!E214+'70-DEZV SIST LOC-LEI'!E214)</f>
        <v>0</v>
      </c>
      <c r="F214" s="625" t="n">
        <f aca="false">SUM('70-ILUMIN PUB.-LEI'!F214+'70-LOC SOC-LEI'!F214+'70-LOC-DEZV-LEI'!F214+'70-DEZV SIST LOC-LEI'!F214)</f>
        <v>0</v>
      </c>
      <c r="G214" s="625" t="n">
        <f aca="false">SUM('70-ILUMIN PUB.-LEI'!G214+'70-LOC SOC-LEI'!G214+'70-LOC-DEZV-LEI'!G214+'70-DEZV SIST LOC-LEI'!G214)</f>
        <v>0</v>
      </c>
      <c r="H214" s="625" t="n">
        <f aca="false">SUM('70-ILUMIN PUB.-LEI'!H214+'70-LOC SOC-LEI'!H214+'70-LOC-DEZV-LEI'!H214+'70-DEZV SIST LOC-LEI'!H214)</f>
        <v>0</v>
      </c>
      <c r="I214" s="625" t="n">
        <f aca="false">SUM('70-ILUMIN PUB.-LEI'!I214+'70-LOC SOC-LEI'!I214+'70-LOC-DEZV-LEI'!I214+'70-DEZV SIST LOC-LEI'!I214)</f>
        <v>0</v>
      </c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25" t="n">
        <f aca="false">SUM('70-ILUMIN PUB.-LEI'!D215+'70-LOC SOC-LEI'!D215+'70-LOC-DEZV-LEI'!D215+'70-DEZV SIST LOC-LEI'!D215)</f>
        <v>0</v>
      </c>
      <c r="E215" s="625" t="n">
        <f aca="false">SUM('70-ILUMIN PUB.-LEI'!E215+'70-LOC SOC-LEI'!E215+'70-LOC-DEZV-LEI'!E215+'70-DEZV SIST LOC-LEI'!E215)</f>
        <v>0</v>
      </c>
      <c r="F215" s="625" t="n">
        <f aca="false">SUM('70-ILUMIN PUB.-LEI'!F215+'70-LOC SOC-LEI'!F215+'70-LOC-DEZV-LEI'!F215+'70-DEZV SIST LOC-LEI'!F215)</f>
        <v>0</v>
      </c>
      <c r="G215" s="625" t="n">
        <f aca="false">SUM('70-ILUMIN PUB.-LEI'!G215+'70-LOC SOC-LEI'!G215+'70-LOC-DEZV-LEI'!G215+'70-DEZV SIST LOC-LEI'!G215)</f>
        <v>0</v>
      </c>
      <c r="H215" s="625" t="n">
        <f aca="false">SUM('70-ILUMIN PUB.-LEI'!H215+'70-LOC SOC-LEI'!H215+'70-LOC-DEZV-LEI'!H215+'70-DEZV SIST LOC-LEI'!H215)</f>
        <v>0</v>
      </c>
      <c r="I215" s="625" t="n">
        <f aca="false">SUM('70-ILUMIN PUB.-LEI'!I215+'70-LOC SOC-LEI'!I215+'70-LOC-DEZV-LEI'!I215+'70-DEZV SIST LOC-LEI'!I215)</f>
        <v>0</v>
      </c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25" t="n">
        <f aca="false">SUM('70-ILUMIN PUB.-LEI'!D216+'70-LOC SOC-LEI'!D216+'70-LOC-DEZV-LEI'!D216+'70-DEZV SIST LOC-LEI'!D216)</f>
        <v>0</v>
      </c>
      <c r="E216" s="625" t="n">
        <f aca="false">SUM('70-ILUMIN PUB.-LEI'!E216+'70-LOC SOC-LEI'!E216+'70-LOC-DEZV-LEI'!E216+'70-DEZV SIST LOC-LEI'!E216)</f>
        <v>0</v>
      </c>
      <c r="F216" s="625" t="n">
        <f aca="false">SUM('70-ILUMIN PUB.-LEI'!F216+'70-LOC SOC-LEI'!F216+'70-LOC-DEZV-LEI'!F216+'70-DEZV SIST LOC-LEI'!F216)</f>
        <v>0</v>
      </c>
      <c r="G216" s="625" t="n">
        <f aca="false">SUM('70-ILUMIN PUB.-LEI'!G216+'70-LOC SOC-LEI'!G216+'70-LOC-DEZV-LEI'!G216+'70-DEZV SIST LOC-LEI'!G216)</f>
        <v>0</v>
      </c>
      <c r="H216" s="625" t="n">
        <f aca="false">SUM('70-ILUMIN PUB.-LEI'!H216+'70-LOC SOC-LEI'!H216+'70-LOC-DEZV-LEI'!H216+'70-DEZV SIST LOC-LEI'!H216)</f>
        <v>0</v>
      </c>
      <c r="I216" s="625" t="n">
        <f aca="false">SUM('70-ILUMIN PUB.-LEI'!I216+'70-LOC SOC-LEI'!I216+'70-LOC-DEZV-LEI'!I216+'70-DEZV SIST LOC-LEI'!I216)</f>
        <v>0</v>
      </c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25" t="n">
        <f aca="false">SUM('70-ILUMIN PUB.-LEI'!D217+'70-LOC SOC-LEI'!D217+'70-LOC-DEZV-LEI'!D217+'70-DEZV SIST LOC-LEI'!D217)</f>
        <v>0</v>
      </c>
      <c r="E217" s="625" t="n">
        <f aca="false">SUM('70-ILUMIN PUB.-LEI'!E217+'70-LOC SOC-LEI'!E217+'70-LOC-DEZV-LEI'!E217+'70-DEZV SIST LOC-LEI'!E217)</f>
        <v>0</v>
      </c>
      <c r="F217" s="625" t="n">
        <f aca="false">SUM('70-ILUMIN PUB.-LEI'!F217+'70-LOC SOC-LEI'!F217+'70-LOC-DEZV-LEI'!F217+'70-DEZV SIST LOC-LEI'!F217)</f>
        <v>0</v>
      </c>
      <c r="G217" s="625" t="n">
        <f aca="false">SUM('70-ILUMIN PUB.-LEI'!G217+'70-LOC SOC-LEI'!G217+'70-LOC-DEZV-LEI'!G217+'70-DEZV SIST LOC-LEI'!G217)</f>
        <v>0</v>
      </c>
      <c r="H217" s="625" t="n">
        <f aca="false">SUM('70-ILUMIN PUB.-LEI'!H217+'70-LOC SOC-LEI'!H217+'70-LOC-DEZV-LEI'!H217+'70-DEZV SIST LOC-LEI'!H217)</f>
        <v>0</v>
      </c>
      <c r="I217" s="625" t="n">
        <f aca="false">SUM('70-ILUMIN PUB.-LEI'!I217+'70-LOC SOC-LEI'!I217+'70-LOC-DEZV-LEI'!I217+'70-DEZV SIST LOC-LEI'!I217)</f>
        <v>0</v>
      </c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25" t="n">
        <f aca="false">SUM('70-ILUMIN PUB.-LEI'!D218+'70-LOC SOC-LEI'!D218+'70-LOC-DEZV-LEI'!D218+'70-DEZV SIST LOC-LEI'!D218)</f>
        <v>0</v>
      </c>
      <c r="E218" s="625" t="n">
        <f aca="false">SUM('70-ILUMIN PUB.-LEI'!E218+'70-LOC SOC-LEI'!E218+'70-LOC-DEZV-LEI'!E218+'70-DEZV SIST LOC-LEI'!E218)</f>
        <v>0</v>
      </c>
      <c r="F218" s="625" t="n">
        <f aca="false">SUM('70-ILUMIN PUB.-LEI'!F218+'70-LOC SOC-LEI'!F218+'70-LOC-DEZV-LEI'!F218+'70-DEZV SIST LOC-LEI'!F218)</f>
        <v>0</v>
      </c>
      <c r="G218" s="625" t="n">
        <f aca="false">SUM('70-ILUMIN PUB.-LEI'!G218+'70-LOC SOC-LEI'!G218+'70-LOC-DEZV-LEI'!G218+'70-DEZV SIST LOC-LEI'!G218)</f>
        <v>0</v>
      </c>
      <c r="H218" s="625" t="n">
        <f aca="false">SUM('70-ILUMIN PUB.-LEI'!H218+'70-LOC SOC-LEI'!H218+'70-LOC-DEZV-LEI'!H218+'70-DEZV SIST LOC-LEI'!H218)</f>
        <v>0</v>
      </c>
      <c r="I218" s="625" t="n">
        <f aca="false">SUM('70-ILUMIN PUB.-LEI'!I218+'70-LOC SOC-LEI'!I218+'70-LOC-DEZV-LEI'!I218+'70-DEZV SIST LOC-LEI'!I218)</f>
        <v>0</v>
      </c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25" t="n">
        <f aca="false">SUM('70-ILUMIN PUB.-LEI'!D219+'70-LOC SOC-LEI'!D219+'70-LOC-DEZV-LEI'!D219+'70-DEZV SIST LOC-LEI'!D219)</f>
        <v>0</v>
      </c>
      <c r="E219" s="625" t="n">
        <f aca="false">SUM('70-ILUMIN PUB.-LEI'!E219+'70-LOC SOC-LEI'!E219+'70-LOC-DEZV-LEI'!E219+'70-DEZV SIST LOC-LEI'!E219)</f>
        <v>0</v>
      </c>
      <c r="F219" s="625" t="n">
        <f aca="false">SUM('70-ILUMIN PUB.-LEI'!F219+'70-LOC SOC-LEI'!F219+'70-LOC-DEZV-LEI'!F219+'70-DEZV SIST LOC-LEI'!F219)</f>
        <v>0</v>
      </c>
      <c r="G219" s="625" t="n">
        <f aca="false">SUM('70-ILUMIN PUB.-LEI'!G219+'70-LOC SOC-LEI'!G219+'70-LOC-DEZV-LEI'!G219+'70-DEZV SIST LOC-LEI'!G219)</f>
        <v>0</v>
      </c>
      <c r="H219" s="625" t="n">
        <f aca="false">SUM('70-ILUMIN PUB.-LEI'!H219+'70-LOC SOC-LEI'!H219+'70-LOC-DEZV-LEI'!H219+'70-DEZV SIST LOC-LEI'!H219)</f>
        <v>0</v>
      </c>
      <c r="I219" s="625" t="n">
        <f aca="false">SUM('70-ILUMIN PUB.-LEI'!I219+'70-LOC SOC-LEI'!I219+'70-LOC-DEZV-LEI'!I219+'70-DEZV SIST LOC-LEI'!I219)</f>
        <v>0</v>
      </c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25" t="n">
        <f aca="false">SUM('70-ILUMIN PUB.-LEI'!D220+'70-LOC SOC-LEI'!D220+'70-LOC-DEZV-LEI'!D220+'70-DEZV SIST LOC-LEI'!D220)</f>
        <v>0</v>
      </c>
      <c r="E220" s="625" t="n">
        <f aca="false">SUM('70-ILUMIN PUB.-LEI'!E220+'70-LOC SOC-LEI'!E220+'70-LOC-DEZV-LEI'!E220+'70-DEZV SIST LOC-LEI'!E220)</f>
        <v>0</v>
      </c>
      <c r="F220" s="625" t="n">
        <f aca="false">SUM('70-ILUMIN PUB.-LEI'!F220+'70-LOC SOC-LEI'!F220+'70-LOC-DEZV-LEI'!F220+'70-DEZV SIST LOC-LEI'!F220)</f>
        <v>0</v>
      </c>
      <c r="G220" s="625" t="n">
        <f aca="false">SUM('70-ILUMIN PUB.-LEI'!G220+'70-LOC SOC-LEI'!G220+'70-LOC-DEZV-LEI'!G220+'70-DEZV SIST LOC-LEI'!G220)</f>
        <v>0</v>
      </c>
      <c r="H220" s="625" t="n">
        <f aca="false">SUM('70-ILUMIN PUB.-LEI'!H220+'70-LOC SOC-LEI'!H220+'70-LOC-DEZV-LEI'!H220+'70-DEZV SIST LOC-LEI'!H220)</f>
        <v>0</v>
      </c>
      <c r="I220" s="625" t="n">
        <f aca="false">SUM('70-ILUMIN PUB.-LEI'!I220+'70-LOC SOC-LEI'!I220+'70-LOC-DEZV-LEI'!I220+'70-DEZV SIST LOC-LEI'!I220)</f>
        <v>0</v>
      </c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25" t="n">
        <f aca="false">SUM('70-ILUMIN PUB.-LEI'!D221+'70-LOC SOC-LEI'!D221+'70-LOC-DEZV-LEI'!D221+'70-DEZV SIST LOC-LEI'!D221)</f>
        <v>0</v>
      </c>
      <c r="E221" s="625" t="n">
        <f aca="false">SUM('70-ILUMIN PUB.-LEI'!E221+'70-LOC SOC-LEI'!E221+'70-LOC-DEZV-LEI'!E221+'70-DEZV SIST LOC-LEI'!E221)</f>
        <v>0</v>
      </c>
      <c r="F221" s="625" t="n">
        <f aca="false">SUM('70-ILUMIN PUB.-LEI'!F221+'70-LOC SOC-LEI'!F221+'70-LOC-DEZV-LEI'!F221+'70-DEZV SIST LOC-LEI'!F221)</f>
        <v>0</v>
      </c>
      <c r="G221" s="625" t="n">
        <f aca="false">SUM('70-ILUMIN PUB.-LEI'!G221+'70-LOC SOC-LEI'!G221+'70-LOC-DEZV-LEI'!G221+'70-DEZV SIST LOC-LEI'!G221)</f>
        <v>0</v>
      </c>
      <c r="H221" s="625" t="n">
        <f aca="false">SUM('70-ILUMIN PUB.-LEI'!H221+'70-LOC SOC-LEI'!H221+'70-LOC-DEZV-LEI'!H221+'70-DEZV SIST LOC-LEI'!H221)</f>
        <v>0</v>
      </c>
      <c r="I221" s="625" t="n">
        <f aca="false">SUM('70-ILUMIN PUB.-LEI'!I221+'70-LOC SOC-LEI'!I221+'70-LOC-DEZV-LEI'!I221+'70-DEZV SIST LOC-LEI'!I221)</f>
        <v>0</v>
      </c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25" t="n">
        <f aca="false">SUM('70-ILUMIN PUB.-LEI'!D222+'70-LOC SOC-LEI'!D222+'70-LOC-DEZV-LEI'!D222+'70-DEZV SIST LOC-LEI'!D222)</f>
        <v>0</v>
      </c>
      <c r="E222" s="625" t="n">
        <f aca="false">SUM('70-ILUMIN PUB.-LEI'!E222+'70-LOC SOC-LEI'!E222+'70-LOC-DEZV-LEI'!E222+'70-DEZV SIST LOC-LEI'!E222)</f>
        <v>0</v>
      </c>
      <c r="F222" s="625" t="n">
        <f aca="false">SUM('70-ILUMIN PUB.-LEI'!F222+'70-LOC SOC-LEI'!F222+'70-LOC-DEZV-LEI'!F222+'70-DEZV SIST LOC-LEI'!F222)</f>
        <v>0</v>
      </c>
      <c r="G222" s="625" t="n">
        <f aca="false">SUM('70-ILUMIN PUB.-LEI'!G222+'70-LOC SOC-LEI'!G222+'70-LOC-DEZV-LEI'!G222+'70-DEZV SIST LOC-LEI'!G222)</f>
        <v>0</v>
      </c>
      <c r="H222" s="625" t="n">
        <f aca="false">SUM('70-ILUMIN PUB.-LEI'!H222+'70-LOC SOC-LEI'!H222+'70-LOC-DEZV-LEI'!H222+'70-DEZV SIST LOC-LEI'!H222)</f>
        <v>0</v>
      </c>
      <c r="I222" s="625" t="n">
        <f aca="false">SUM('70-ILUMIN PUB.-LEI'!I222+'70-LOC SOC-LEI'!I222+'70-LOC-DEZV-LEI'!I222+'70-DEZV SIST LOC-LEI'!I222)</f>
        <v>0</v>
      </c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25" t="n">
        <f aca="false">SUM('70-ILUMIN PUB.-LEI'!D223+'70-LOC SOC-LEI'!D223+'70-LOC-DEZV-LEI'!D223+'70-DEZV SIST LOC-LEI'!D223)</f>
        <v>0</v>
      </c>
      <c r="E223" s="625" t="n">
        <f aca="false">SUM('70-ILUMIN PUB.-LEI'!E223+'70-LOC SOC-LEI'!E223+'70-LOC-DEZV-LEI'!E223+'70-DEZV SIST LOC-LEI'!E223)</f>
        <v>0</v>
      </c>
      <c r="F223" s="625" t="n">
        <f aca="false">SUM('70-ILUMIN PUB.-LEI'!F223+'70-LOC SOC-LEI'!F223+'70-LOC-DEZV-LEI'!F223+'70-DEZV SIST LOC-LEI'!F223)</f>
        <v>0</v>
      </c>
      <c r="G223" s="625" t="n">
        <f aca="false">SUM('70-ILUMIN PUB.-LEI'!G223+'70-LOC SOC-LEI'!G223+'70-LOC-DEZV-LEI'!G223+'70-DEZV SIST LOC-LEI'!G223)</f>
        <v>0</v>
      </c>
      <c r="H223" s="625" t="n">
        <f aca="false">SUM('70-ILUMIN PUB.-LEI'!H223+'70-LOC SOC-LEI'!H223+'70-LOC-DEZV-LEI'!H223+'70-DEZV SIST LOC-LEI'!H223)</f>
        <v>0</v>
      </c>
      <c r="I223" s="625" t="n">
        <f aca="false">SUM('70-ILUMIN PUB.-LEI'!I223+'70-LOC SOC-LEI'!I223+'70-LOC-DEZV-LEI'!I223+'70-DEZV SIST LOC-LEI'!I223)</f>
        <v>0</v>
      </c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25" t="n">
        <f aca="false">SUM('70-ILUMIN PUB.-LEI'!D224+'70-LOC SOC-LEI'!D224+'70-LOC-DEZV-LEI'!D224+'70-DEZV SIST LOC-LEI'!D224)</f>
        <v>0</v>
      </c>
      <c r="E224" s="625" t="n">
        <f aca="false">SUM('70-ILUMIN PUB.-LEI'!E224+'70-LOC SOC-LEI'!E224+'70-LOC-DEZV-LEI'!E224+'70-DEZV SIST LOC-LEI'!E224)</f>
        <v>0</v>
      </c>
      <c r="F224" s="625" t="n">
        <f aca="false">SUM('70-ILUMIN PUB.-LEI'!F224+'70-LOC SOC-LEI'!F224+'70-LOC-DEZV-LEI'!F224+'70-DEZV SIST LOC-LEI'!F224)</f>
        <v>0</v>
      </c>
      <c r="G224" s="625" t="n">
        <f aca="false">SUM('70-ILUMIN PUB.-LEI'!G224+'70-LOC SOC-LEI'!G224+'70-LOC-DEZV-LEI'!G224+'70-DEZV SIST LOC-LEI'!G224)</f>
        <v>0</v>
      </c>
      <c r="H224" s="625" t="n">
        <f aca="false">SUM('70-ILUMIN PUB.-LEI'!H224+'70-LOC SOC-LEI'!H224+'70-LOC-DEZV-LEI'!H224+'70-DEZV SIST LOC-LEI'!H224)</f>
        <v>0</v>
      </c>
      <c r="I224" s="625" t="n">
        <f aca="false">SUM('70-ILUMIN PUB.-LEI'!I224+'70-LOC SOC-LEI'!I224+'70-LOC-DEZV-LEI'!I224+'70-DEZV SIST LOC-LEI'!I224)</f>
        <v>0</v>
      </c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25" t="n">
        <f aca="false">SUM('70-ILUMIN PUB.-LEI'!D225+'70-LOC SOC-LEI'!D225+'70-LOC-DEZV-LEI'!D225+'70-DEZV SIST LOC-LEI'!D225)</f>
        <v>0</v>
      </c>
      <c r="E225" s="625" t="n">
        <f aca="false">SUM('70-ILUMIN PUB.-LEI'!E225+'70-LOC SOC-LEI'!E225+'70-LOC-DEZV-LEI'!E225+'70-DEZV SIST LOC-LEI'!E225)</f>
        <v>0</v>
      </c>
      <c r="F225" s="625" t="n">
        <f aca="false">SUM('70-ILUMIN PUB.-LEI'!F225+'70-LOC SOC-LEI'!F225+'70-LOC-DEZV-LEI'!F225+'70-DEZV SIST LOC-LEI'!F225)</f>
        <v>0</v>
      </c>
      <c r="G225" s="625" t="n">
        <f aca="false">SUM('70-ILUMIN PUB.-LEI'!G225+'70-LOC SOC-LEI'!G225+'70-LOC-DEZV-LEI'!G225+'70-DEZV SIST LOC-LEI'!G225)</f>
        <v>0</v>
      </c>
      <c r="H225" s="625" t="n">
        <f aca="false">SUM('70-ILUMIN PUB.-LEI'!H225+'70-LOC SOC-LEI'!H225+'70-LOC-DEZV-LEI'!H225+'70-DEZV SIST LOC-LEI'!H225)</f>
        <v>0</v>
      </c>
      <c r="I225" s="625" t="n">
        <f aca="false">SUM('70-ILUMIN PUB.-LEI'!I225+'70-LOC SOC-LEI'!I225+'70-LOC-DEZV-LEI'!I225+'70-DEZV SIST LOC-LEI'!I225)</f>
        <v>0</v>
      </c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25" t="n">
        <f aca="false">SUM('70-ILUMIN PUB.-LEI'!D226+'70-LOC SOC-LEI'!D226+'70-LOC-DEZV-LEI'!D226+'70-DEZV SIST LOC-LEI'!D226)</f>
        <v>0</v>
      </c>
      <c r="E226" s="625" t="n">
        <f aca="false">SUM('70-ILUMIN PUB.-LEI'!E226+'70-LOC SOC-LEI'!E226+'70-LOC-DEZV-LEI'!E226+'70-DEZV SIST LOC-LEI'!E226)</f>
        <v>0</v>
      </c>
      <c r="F226" s="625" t="n">
        <f aca="false">SUM('70-ILUMIN PUB.-LEI'!F226+'70-LOC SOC-LEI'!F226+'70-LOC-DEZV-LEI'!F226+'70-DEZV SIST LOC-LEI'!F226)</f>
        <v>0</v>
      </c>
      <c r="G226" s="625" t="n">
        <f aca="false">SUM('70-ILUMIN PUB.-LEI'!G226+'70-LOC SOC-LEI'!G226+'70-LOC-DEZV-LEI'!G226+'70-DEZV SIST LOC-LEI'!G226)</f>
        <v>0</v>
      </c>
      <c r="H226" s="625" t="n">
        <f aca="false">SUM('70-ILUMIN PUB.-LEI'!H226+'70-LOC SOC-LEI'!H226+'70-LOC-DEZV-LEI'!H226+'70-DEZV SIST LOC-LEI'!H226)</f>
        <v>0</v>
      </c>
      <c r="I226" s="625" t="n">
        <f aca="false">SUM('70-ILUMIN PUB.-LEI'!I226+'70-LOC SOC-LEI'!I226+'70-LOC-DEZV-LEI'!I226+'70-DEZV SIST LOC-LEI'!I226)</f>
        <v>0</v>
      </c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25" t="n">
        <f aca="false">SUM('70-ILUMIN PUB.-LEI'!D227+'70-LOC SOC-LEI'!D227+'70-LOC-DEZV-LEI'!D227+'70-DEZV SIST LOC-LEI'!D227)</f>
        <v>0</v>
      </c>
      <c r="E227" s="625" t="n">
        <f aca="false">SUM('70-ILUMIN PUB.-LEI'!E227+'70-LOC SOC-LEI'!E227+'70-LOC-DEZV-LEI'!E227+'70-DEZV SIST LOC-LEI'!E227)</f>
        <v>0</v>
      </c>
      <c r="F227" s="625" t="n">
        <f aca="false">SUM('70-ILUMIN PUB.-LEI'!F227+'70-LOC SOC-LEI'!F227+'70-LOC-DEZV-LEI'!F227+'70-DEZV SIST LOC-LEI'!F227)</f>
        <v>0</v>
      </c>
      <c r="G227" s="625" t="n">
        <f aca="false">SUM('70-ILUMIN PUB.-LEI'!G227+'70-LOC SOC-LEI'!G227+'70-LOC-DEZV-LEI'!G227+'70-DEZV SIST LOC-LEI'!G227)</f>
        <v>0</v>
      </c>
      <c r="H227" s="625" t="n">
        <f aca="false">SUM('70-ILUMIN PUB.-LEI'!H227+'70-LOC SOC-LEI'!H227+'70-LOC-DEZV-LEI'!H227+'70-DEZV SIST LOC-LEI'!H227)</f>
        <v>0</v>
      </c>
      <c r="I227" s="625" t="n">
        <f aca="false">SUM('70-ILUMIN PUB.-LEI'!I227+'70-LOC SOC-LEI'!I227+'70-LOC-DEZV-LEI'!I227+'70-DEZV SIST LOC-LEI'!I227)</f>
        <v>0</v>
      </c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25" t="n">
        <f aca="false">SUM('70-ILUMIN PUB.-LEI'!D228+'70-LOC SOC-LEI'!D228+'70-LOC-DEZV-LEI'!D228+'70-DEZV SIST LOC-LEI'!D228)</f>
        <v>0</v>
      </c>
      <c r="E228" s="625" t="n">
        <f aca="false">SUM('70-ILUMIN PUB.-LEI'!E228+'70-LOC SOC-LEI'!E228+'70-LOC-DEZV-LEI'!E228+'70-DEZV SIST LOC-LEI'!E228)</f>
        <v>0</v>
      </c>
      <c r="F228" s="625" t="n">
        <f aca="false">SUM('70-ILUMIN PUB.-LEI'!F228+'70-LOC SOC-LEI'!F228+'70-LOC-DEZV-LEI'!F228+'70-DEZV SIST LOC-LEI'!F228)</f>
        <v>0</v>
      </c>
      <c r="G228" s="625" t="n">
        <f aca="false">SUM('70-ILUMIN PUB.-LEI'!G228+'70-LOC SOC-LEI'!G228+'70-LOC-DEZV-LEI'!G228+'70-DEZV SIST LOC-LEI'!G228)</f>
        <v>0</v>
      </c>
      <c r="H228" s="625" t="n">
        <f aca="false">SUM('70-ILUMIN PUB.-LEI'!H228+'70-LOC SOC-LEI'!H228+'70-LOC-DEZV-LEI'!H228+'70-DEZV SIST LOC-LEI'!H228)</f>
        <v>0</v>
      </c>
      <c r="I228" s="625" t="n">
        <f aca="false">SUM('70-ILUMIN PUB.-LEI'!I228+'70-LOC SOC-LEI'!I228+'70-LOC-DEZV-LEI'!I228+'70-DEZV SIST LOC-LEI'!I228)</f>
        <v>0</v>
      </c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25" t="n">
        <f aca="false">SUM('70-ILUMIN PUB.-LEI'!D229+'70-LOC SOC-LEI'!D229+'70-LOC-DEZV-LEI'!D229+'70-DEZV SIST LOC-LEI'!D229)</f>
        <v>0</v>
      </c>
      <c r="E229" s="625" t="n">
        <f aca="false">SUM('70-ILUMIN PUB.-LEI'!E229+'70-LOC SOC-LEI'!E229+'70-LOC-DEZV-LEI'!E229+'70-DEZV SIST LOC-LEI'!E229)</f>
        <v>0</v>
      </c>
      <c r="F229" s="625" t="n">
        <f aca="false">SUM('70-ILUMIN PUB.-LEI'!F229+'70-LOC SOC-LEI'!F229+'70-LOC-DEZV-LEI'!F229+'70-DEZV SIST LOC-LEI'!F229)</f>
        <v>0</v>
      </c>
      <c r="G229" s="625" t="n">
        <f aca="false">SUM('70-ILUMIN PUB.-LEI'!G229+'70-LOC SOC-LEI'!G229+'70-LOC-DEZV-LEI'!G229+'70-DEZV SIST LOC-LEI'!G229)</f>
        <v>0</v>
      </c>
      <c r="H229" s="625" t="n">
        <f aca="false">SUM('70-ILUMIN PUB.-LEI'!H229+'70-LOC SOC-LEI'!H229+'70-LOC-DEZV-LEI'!H229+'70-DEZV SIST LOC-LEI'!H229)</f>
        <v>0</v>
      </c>
      <c r="I229" s="625" t="n">
        <f aca="false">SUM('70-ILUMIN PUB.-LEI'!I229+'70-LOC SOC-LEI'!I229+'70-LOC-DEZV-LEI'!I229+'70-DEZV SIST LOC-LEI'!I229)</f>
        <v>0</v>
      </c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25" t="n">
        <f aca="false">SUM('70-ILUMIN PUB.-LEI'!D230+'70-LOC SOC-LEI'!D230+'70-LOC-DEZV-LEI'!D230+'70-DEZV SIST LOC-LEI'!D230)</f>
        <v>0</v>
      </c>
      <c r="E230" s="625" t="n">
        <f aca="false">SUM('70-ILUMIN PUB.-LEI'!E230+'70-LOC SOC-LEI'!E230+'70-LOC-DEZV-LEI'!E230+'70-DEZV SIST LOC-LEI'!E230)</f>
        <v>0</v>
      </c>
      <c r="F230" s="625" t="n">
        <f aca="false">SUM('70-ILUMIN PUB.-LEI'!F230+'70-LOC SOC-LEI'!F230+'70-LOC-DEZV-LEI'!F230+'70-DEZV SIST LOC-LEI'!F230)</f>
        <v>0</v>
      </c>
      <c r="G230" s="625" t="n">
        <f aca="false">SUM('70-ILUMIN PUB.-LEI'!G230+'70-LOC SOC-LEI'!G230+'70-LOC-DEZV-LEI'!G230+'70-DEZV SIST LOC-LEI'!G230)</f>
        <v>0</v>
      </c>
      <c r="H230" s="625" t="n">
        <f aca="false">SUM('70-ILUMIN PUB.-LEI'!H230+'70-LOC SOC-LEI'!H230+'70-LOC-DEZV-LEI'!H230+'70-DEZV SIST LOC-LEI'!H230)</f>
        <v>0</v>
      </c>
      <c r="I230" s="625" t="n">
        <f aca="false">SUM('70-ILUMIN PUB.-LEI'!I230+'70-LOC SOC-LEI'!I230+'70-LOC-DEZV-LEI'!I230+'70-DEZV SIST LOC-LEI'!I230)</f>
        <v>0</v>
      </c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25" t="n">
        <f aca="false">SUM('70-ILUMIN PUB.-LEI'!D231+'70-LOC SOC-LEI'!D231+'70-LOC-DEZV-LEI'!D231+'70-DEZV SIST LOC-LEI'!D231)</f>
        <v>0</v>
      </c>
      <c r="E231" s="625" t="n">
        <f aca="false">SUM('70-ILUMIN PUB.-LEI'!E231+'70-LOC SOC-LEI'!E231+'70-LOC-DEZV-LEI'!E231+'70-DEZV SIST LOC-LEI'!E231)</f>
        <v>0</v>
      </c>
      <c r="F231" s="625" t="n">
        <f aca="false">SUM('70-ILUMIN PUB.-LEI'!F231+'70-LOC SOC-LEI'!F231+'70-LOC-DEZV-LEI'!F231+'70-DEZV SIST LOC-LEI'!F231)</f>
        <v>0</v>
      </c>
      <c r="G231" s="625" t="n">
        <f aca="false">SUM('70-ILUMIN PUB.-LEI'!G231+'70-LOC SOC-LEI'!G231+'70-LOC-DEZV-LEI'!G231+'70-DEZV SIST LOC-LEI'!G231)</f>
        <v>0</v>
      </c>
      <c r="H231" s="625" t="n">
        <f aca="false">SUM('70-ILUMIN PUB.-LEI'!H231+'70-LOC SOC-LEI'!H231+'70-LOC-DEZV-LEI'!H231+'70-DEZV SIST LOC-LEI'!H231)</f>
        <v>0</v>
      </c>
      <c r="I231" s="625" t="n">
        <f aca="false">SUM('70-ILUMIN PUB.-LEI'!I231+'70-LOC SOC-LEI'!I231+'70-LOC-DEZV-LEI'!I231+'70-DEZV SIST LOC-LEI'!I231)</f>
        <v>0</v>
      </c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25" t="n">
        <f aca="false">SUM('70-ILUMIN PUB.-LEI'!D232+'70-LOC SOC-LEI'!D232+'70-LOC-DEZV-LEI'!D232+'70-DEZV SIST LOC-LEI'!D232)</f>
        <v>0</v>
      </c>
      <c r="E232" s="625" t="n">
        <f aca="false">SUM('70-ILUMIN PUB.-LEI'!E232+'70-LOC SOC-LEI'!E232+'70-LOC-DEZV-LEI'!E232+'70-DEZV SIST LOC-LEI'!E232)</f>
        <v>0</v>
      </c>
      <c r="F232" s="625" t="n">
        <f aca="false">SUM('70-ILUMIN PUB.-LEI'!F232+'70-LOC SOC-LEI'!F232+'70-LOC-DEZV-LEI'!F232+'70-DEZV SIST LOC-LEI'!F232)</f>
        <v>0</v>
      </c>
      <c r="G232" s="625" t="n">
        <f aca="false">SUM('70-ILUMIN PUB.-LEI'!G232+'70-LOC SOC-LEI'!G232+'70-LOC-DEZV-LEI'!G232+'70-DEZV SIST LOC-LEI'!G232)</f>
        <v>0</v>
      </c>
      <c r="H232" s="625" t="n">
        <f aca="false">SUM('70-ILUMIN PUB.-LEI'!H232+'70-LOC SOC-LEI'!H232+'70-LOC-DEZV-LEI'!H232+'70-DEZV SIST LOC-LEI'!H232)</f>
        <v>0</v>
      </c>
      <c r="I232" s="625" t="n">
        <f aca="false">SUM('70-ILUMIN PUB.-LEI'!I232+'70-LOC SOC-LEI'!I232+'70-LOC-DEZV-LEI'!I232+'70-DEZV SIST LOC-LEI'!I232)</f>
        <v>0</v>
      </c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25" t="n">
        <f aca="false">SUM('70-ILUMIN PUB.-LEI'!D233+'70-LOC SOC-LEI'!D233+'70-LOC-DEZV-LEI'!D233+'70-DEZV SIST LOC-LEI'!D233)</f>
        <v>0</v>
      </c>
      <c r="E233" s="625" t="n">
        <f aca="false">SUM('70-ILUMIN PUB.-LEI'!E233+'70-LOC SOC-LEI'!E233+'70-LOC-DEZV-LEI'!E233+'70-DEZV SIST LOC-LEI'!E233)</f>
        <v>0</v>
      </c>
      <c r="F233" s="625" t="n">
        <f aca="false">SUM('70-ILUMIN PUB.-LEI'!F233+'70-LOC SOC-LEI'!F233+'70-LOC-DEZV-LEI'!F233+'70-DEZV SIST LOC-LEI'!F233)</f>
        <v>0</v>
      </c>
      <c r="G233" s="625" t="n">
        <f aca="false">SUM('70-ILUMIN PUB.-LEI'!G233+'70-LOC SOC-LEI'!G233+'70-LOC-DEZV-LEI'!G233+'70-DEZV SIST LOC-LEI'!G233)</f>
        <v>0</v>
      </c>
      <c r="H233" s="625" t="n">
        <f aca="false">SUM('70-ILUMIN PUB.-LEI'!H233+'70-LOC SOC-LEI'!H233+'70-LOC-DEZV-LEI'!H233+'70-DEZV SIST LOC-LEI'!H233)</f>
        <v>0</v>
      </c>
      <c r="I233" s="625" t="n">
        <f aca="false">SUM('70-ILUMIN PUB.-LEI'!I233+'70-LOC SOC-LEI'!I233+'70-LOC-DEZV-LEI'!I233+'70-DEZV SIST LOC-LEI'!I233)</f>
        <v>0</v>
      </c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25" t="n">
        <f aca="false">SUM('70-ILUMIN PUB.-LEI'!D234+'70-LOC SOC-LEI'!D234+'70-LOC-DEZV-LEI'!D234+'70-DEZV SIST LOC-LEI'!D234)</f>
        <v>0</v>
      </c>
      <c r="E234" s="625" t="n">
        <f aca="false">SUM('70-ILUMIN PUB.-LEI'!E234+'70-LOC SOC-LEI'!E234+'70-LOC-DEZV-LEI'!E234+'70-DEZV SIST LOC-LEI'!E234)</f>
        <v>0</v>
      </c>
      <c r="F234" s="625" t="n">
        <f aca="false">SUM('70-ILUMIN PUB.-LEI'!F234+'70-LOC SOC-LEI'!F234+'70-LOC-DEZV-LEI'!F234+'70-DEZV SIST LOC-LEI'!F234)</f>
        <v>0</v>
      </c>
      <c r="G234" s="625" t="n">
        <f aca="false">SUM('70-ILUMIN PUB.-LEI'!G234+'70-LOC SOC-LEI'!G234+'70-LOC-DEZV-LEI'!G234+'70-DEZV SIST LOC-LEI'!G234)</f>
        <v>0</v>
      </c>
      <c r="H234" s="625" t="n">
        <f aca="false">SUM('70-ILUMIN PUB.-LEI'!H234+'70-LOC SOC-LEI'!H234+'70-LOC-DEZV-LEI'!H234+'70-DEZV SIST LOC-LEI'!H234)</f>
        <v>0</v>
      </c>
      <c r="I234" s="625" t="n">
        <f aca="false">SUM('70-ILUMIN PUB.-LEI'!I234+'70-LOC SOC-LEI'!I234+'70-LOC-DEZV-LEI'!I234+'70-DEZV SIST LOC-LEI'!I234)</f>
        <v>0</v>
      </c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25" t="n">
        <f aca="false">SUM('70-ILUMIN PUB.-LEI'!D235+'70-LOC SOC-LEI'!D235+'70-LOC-DEZV-LEI'!D235+'70-DEZV SIST LOC-LEI'!D235)</f>
        <v>0</v>
      </c>
      <c r="E235" s="625" t="n">
        <f aca="false">SUM('70-ILUMIN PUB.-LEI'!E235+'70-LOC SOC-LEI'!E235+'70-LOC-DEZV-LEI'!E235+'70-DEZV SIST LOC-LEI'!E235)</f>
        <v>0</v>
      </c>
      <c r="F235" s="625" t="n">
        <f aca="false">SUM('70-ILUMIN PUB.-LEI'!F235+'70-LOC SOC-LEI'!F235+'70-LOC-DEZV-LEI'!F235+'70-DEZV SIST LOC-LEI'!F235)</f>
        <v>0</v>
      </c>
      <c r="G235" s="625" t="n">
        <f aca="false">SUM('70-ILUMIN PUB.-LEI'!G235+'70-LOC SOC-LEI'!G235+'70-LOC-DEZV-LEI'!G235+'70-DEZV SIST LOC-LEI'!G235)</f>
        <v>0</v>
      </c>
      <c r="H235" s="625" t="n">
        <f aca="false">SUM('70-ILUMIN PUB.-LEI'!H235+'70-LOC SOC-LEI'!H235+'70-LOC-DEZV-LEI'!H235+'70-DEZV SIST LOC-LEI'!H235)</f>
        <v>0</v>
      </c>
      <c r="I235" s="625" t="n">
        <f aca="false">SUM('70-ILUMIN PUB.-LEI'!I235+'70-LOC SOC-LEI'!I235+'70-LOC-DEZV-LEI'!I235+'70-DEZV SIST LOC-LEI'!I235)</f>
        <v>0</v>
      </c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25" t="n">
        <f aca="false">SUM('70-ILUMIN PUB.-LEI'!D236+'70-LOC SOC-LEI'!D236+'70-LOC-DEZV-LEI'!D236+'70-DEZV SIST LOC-LEI'!D236)</f>
        <v>0</v>
      </c>
      <c r="E236" s="625" t="n">
        <f aca="false">SUM('70-ILUMIN PUB.-LEI'!E236+'70-LOC SOC-LEI'!E236+'70-LOC-DEZV-LEI'!E236+'70-DEZV SIST LOC-LEI'!E236)</f>
        <v>0</v>
      </c>
      <c r="F236" s="625" t="n">
        <f aca="false">SUM('70-ILUMIN PUB.-LEI'!F236+'70-LOC SOC-LEI'!F236+'70-LOC-DEZV-LEI'!F236+'70-DEZV SIST LOC-LEI'!F236)</f>
        <v>0</v>
      </c>
      <c r="G236" s="625" t="n">
        <f aca="false">SUM('70-ILUMIN PUB.-LEI'!G236+'70-LOC SOC-LEI'!G236+'70-LOC-DEZV-LEI'!G236+'70-DEZV SIST LOC-LEI'!G236)</f>
        <v>0</v>
      </c>
      <c r="H236" s="625" t="n">
        <f aca="false">SUM('70-ILUMIN PUB.-LEI'!H236+'70-LOC SOC-LEI'!H236+'70-LOC-DEZV-LEI'!H236+'70-DEZV SIST LOC-LEI'!H236)</f>
        <v>0</v>
      </c>
      <c r="I236" s="625" t="n">
        <f aca="false">SUM('70-ILUMIN PUB.-LEI'!I236+'70-LOC SOC-LEI'!I236+'70-LOC-DEZV-LEI'!I236+'70-DEZV SIST LOC-LEI'!I236)</f>
        <v>0</v>
      </c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25" t="n">
        <f aca="false">SUM('70-ILUMIN PUB.-LEI'!D237+'70-LOC SOC-LEI'!D237+'70-LOC-DEZV-LEI'!D237+'70-DEZV SIST LOC-LEI'!D237)</f>
        <v>0</v>
      </c>
      <c r="E237" s="625" t="n">
        <f aca="false">SUM('70-ILUMIN PUB.-LEI'!E237+'70-LOC SOC-LEI'!E237+'70-LOC-DEZV-LEI'!E237+'70-DEZV SIST LOC-LEI'!E237)</f>
        <v>0</v>
      </c>
      <c r="F237" s="625" t="n">
        <f aca="false">SUM('70-ILUMIN PUB.-LEI'!F237+'70-LOC SOC-LEI'!F237+'70-LOC-DEZV-LEI'!F237+'70-DEZV SIST LOC-LEI'!F237)</f>
        <v>0</v>
      </c>
      <c r="G237" s="625" t="n">
        <f aca="false">SUM('70-ILUMIN PUB.-LEI'!G237+'70-LOC SOC-LEI'!G237+'70-LOC-DEZV-LEI'!G237+'70-DEZV SIST LOC-LEI'!G237)</f>
        <v>0</v>
      </c>
      <c r="H237" s="625" t="n">
        <f aca="false">SUM('70-ILUMIN PUB.-LEI'!H237+'70-LOC SOC-LEI'!H237+'70-LOC-DEZV-LEI'!H237+'70-DEZV SIST LOC-LEI'!H237)</f>
        <v>0</v>
      </c>
      <c r="I237" s="625" t="n">
        <f aca="false">SUM('70-ILUMIN PUB.-LEI'!I237+'70-LOC SOC-LEI'!I237+'70-LOC-DEZV-LEI'!I237+'70-DEZV SIST LOC-LEI'!I237)</f>
        <v>0</v>
      </c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25" t="n">
        <f aca="false">SUM('70-ILUMIN PUB.-LEI'!D238+'70-LOC SOC-LEI'!D238+'70-LOC-DEZV-LEI'!D238+'70-DEZV SIST LOC-LEI'!D238)</f>
        <v>0</v>
      </c>
      <c r="E238" s="625" t="n">
        <f aca="false">SUM('70-ILUMIN PUB.-LEI'!E238+'70-LOC SOC-LEI'!E238+'70-LOC-DEZV-LEI'!E238+'70-DEZV SIST LOC-LEI'!E238)</f>
        <v>0</v>
      </c>
      <c r="F238" s="625" t="n">
        <f aca="false">SUM('70-ILUMIN PUB.-LEI'!F238+'70-LOC SOC-LEI'!F238+'70-LOC-DEZV-LEI'!F238+'70-DEZV SIST LOC-LEI'!F238)</f>
        <v>0</v>
      </c>
      <c r="G238" s="625" t="n">
        <f aca="false">SUM('70-ILUMIN PUB.-LEI'!G238+'70-LOC SOC-LEI'!G238+'70-LOC-DEZV-LEI'!G238+'70-DEZV SIST LOC-LEI'!G238)</f>
        <v>0</v>
      </c>
      <c r="H238" s="625" t="n">
        <f aca="false">SUM('70-ILUMIN PUB.-LEI'!H238+'70-LOC SOC-LEI'!H238+'70-LOC-DEZV-LEI'!H238+'70-DEZV SIST LOC-LEI'!H238)</f>
        <v>0</v>
      </c>
      <c r="I238" s="625" t="n">
        <f aca="false">SUM('70-ILUMIN PUB.-LEI'!I238+'70-LOC SOC-LEI'!I238+'70-LOC-DEZV-LEI'!I238+'70-DEZV SIST LOC-LEI'!I238)</f>
        <v>0</v>
      </c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25" t="n">
        <f aca="false">SUM('70-ILUMIN PUB.-LEI'!D239+'70-LOC SOC-LEI'!D239+'70-LOC-DEZV-LEI'!D239+'70-DEZV SIST LOC-LEI'!D239)</f>
        <v>0</v>
      </c>
      <c r="E239" s="625" t="n">
        <f aca="false">SUM('70-ILUMIN PUB.-LEI'!E239+'70-LOC SOC-LEI'!E239+'70-LOC-DEZV-LEI'!E239+'70-DEZV SIST LOC-LEI'!E239)</f>
        <v>0</v>
      </c>
      <c r="F239" s="625" t="n">
        <f aca="false">SUM('70-ILUMIN PUB.-LEI'!F239+'70-LOC SOC-LEI'!F239+'70-LOC-DEZV-LEI'!F239+'70-DEZV SIST LOC-LEI'!F239)</f>
        <v>0</v>
      </c>
      <c r="G239" s="625" t="n">
        <f aca="false">SUM('70-ILUMIN PUB.-LEI'!G239+'70-LOC SOC-LEI'!G239+'70-LOC-DEZV-LEI'!G239+'70-DEZV SIST LOC-LEI'!G239)</f>
        <v>0</v>
      </c>
      <c r="H239" s="625" t="n">
        <f aca="false">SUM('70-ILUMIN PUB.-LEI'!H239+'70-LOC SOC-LEI'!H239+'70-LOC-DEZV-LEI'!H239+'70-DEZV SIST LOC-LEI'!H239)</f>
        <v>0</v>
      </c>
      <c r="I239" s="625" t="n">
        <f aca="false">SUM('70-ILUMIN PUB.-LEI'!I239+'70-LOC SOC-LEI'!I239+'70-LOC-DEZV-LEI'!I239+'70-DEZV SIST LOC-LEI'!I239)</f>
        <v>0</v>
      </c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25" t="n">
        <f aca="false">SUM('70-ILUMIN PUB.-LEI'!D240+'70-LOC SOC-LEI'!D240+'70-LOC-DEZV-LEI'!D240+'70-DEZV SIST LOC-LEI'!D240)</f>
        <v>0</v>
      </c>
      <c r="E240" s="625" t="n">
        <f aca="false">SUM('70-ILUMIN PUB.-LEI'!E240+'70-LOC SOC-LEI'!E240+'70-LOC-DEZV-LEI'!E240+'70-DEZV SIST LOC-LEI'!E240)</f>
        <v>0</v>
      </c>
      <c r="F240" s="625" t="n">
        <f aca="false">SUM('70-ILUMIN PUB.-LEI'!F240+'70-LOC SOC-LEI'!F240+'70-LOC-DEZV-LEI'!F240+'70-DEZV SIST LOC-LEI'!F240)</f>
        <v>0</v>
      </c>
      <c r="G240" s="625" t="n">
        <f aca="false">SUM('70-ILUMIN PUB.-LEI'!G240+'70-LOC SOC-LEI'!G240+'70-LOC-DEZV-LEI'!G240+'70-DEZV SIST LOC-LEI'!G240)</f>
        <v>0</v>
      </c>
      <c r="H240" s="625" t="n">
        <f aca="false">SUM('70-ILUMIN PUB.-LEI'!H240+'70-LOC SOC-LEI'!H240+'70-LOC-DEZV-LEI'!H240+'70-DEZV SIST LOC-LEI'!H240)</f>
        <v>0</v>
      </c>
      <c r="I240" s="625" t="n">
        <f aca="false">SUM('70-ILUMIN PUB.-LEI'!I240+'70-LOC SOC-LEI'!I240+'70-LOC-DEZV-LEI'!I240+'70-DEZV SIST LOC-LEI'!I240)</f>
        <v>0</v>
      </c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25" t="n">
        <f aca="false">SUM('70-ILUMIN PUB.-LEI'!D241+'70-LOC SOC-LEI'!D241+'70-LOC-DEZV-LEI'!D241+'70-DEZV SIST LOC-LEI'!D241)</f>
        <v>0</v>
      </c>
      <c r="E241" s="625" t="n">
        <f aca="false">SUM('70-ILUMIN PUB.-LEI'!E241+'70-LOC SOC-LEI'!E241+'70-LOC-DEZV-LEI'!E241+'70-DEZV SIST LOC-LEI'!E241)</f>
        <v>0</v>
      </c>
      <c r="F241" s="625" t="n">
        <f aca="false">SUM('70-ILUMIN PUB.-LEI'!F241+'70-LOC SOC-LEI'!F241+'70-LOC-DEZV-LEI'!F241+'70-DEZV SIST LOC-LEI'!F241)</f>
        <v>0</v>
      </c>
      <c r="G241" s="625" t="n">
        <f aca="false">SUM('70-ILUMIN PUB.-LEI'!G241+'70-LOC SOC-LEI'!G241+'70-LOC-DEZV-LEI'!G241+'70-DEZV SIST LOC-LEI'!G241)</f>
        <v>0</v>
      </c>
      <c r="H241" s="625" t="n">
        <f aca="false">SUM('70-ILUMIN PUB.-LEI'!H241+'70-LOC SOC-LEI'!H241+'70-LOC-DEZV-LEI'!H241+'70-DEZV SIST LOC-LEI'!H241)</f>
        <v>0</v>
      </c>
      <c r="I241" s="625" t="n">
        <f aca="false">SUM('70-ILUMIN PUB.-LEI'!I241+'70-LOC SOC-LEI'!I241+'70-LOC-DEZV-LEI'!I241+'70-DEZV SIST LOC-LEI'!I241)</f>
        <v>0</v>
      </c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25" t="n">
        <f aca="false">SUM('70-ILUMIN PUB.-LEI'!D242+'70-LOC SOC-LEI'!D242+'70-LOC-DEZV-LEI'!D242+'70-DEZV SIST LOC-LEI'!D242)</f>
        <v>0</v>
      </c>
      <c r="E242" s="625" t="n">
        <f aca="false">SUM('70-ILUMIN PUB.-LEI'!E242+'70-LOC SOC-LEI'!E242+'70-LOC-DEZV-LEI'!E242+'70-DEZV SIST LOC-LEI'!E242)</f>
        <v>0</v>
      </c>
      <c r="F242" s="625" t="n">
        <f aca="false">SUM('70-ILUMIN PUB.-LEI'!F242+'70-LOC SOC-LEI'!F242+'70-LOC-DEZV-LEI'!F242+'70-DEZV SIST LOC-LEI'!F242)</f>
        <v>0</v>
      </c>
      <c r="G242" s="625" t="n">
        <f aca="false">SUM('70-ILUMIN PUB.-LEI'!G242+'70-LOC SOC-LEI'!G242+'70-LOC-DEZV-LEI'!G242+'70-DEZV SIST LOC-LEI'!G242)</f>
        <v>0</v>
      </c>
      <c r="H242" s="625" t="n">
        <f aca="false">SUM('70-ILUMIN PUB.-LEI'!H242+'70-LOC SOC-LEI'!H242+'70-LOC-DEZV-LEI'!H242+'70-DEZV SIST LOC-LEI'!H242)</f>
        <v>0</v>
      </c>
      <c r="I242" s="625" t="n">
        <f aca="false">SUM('70-ILUMIN PUB.-LEI'!I242+'70-LOC SOC-LEI'!I242+'70-LOC-DEZV-LEI'!I242+'70-DEZV SIST LOC-LEI'!I242)</f>
        <v>0</v>
      </c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25" t="n">
        <f aca="false">SUM('70-ILUMIN PUB.-LEI'!D243+'70-LOC SOC-LEI'!D243+'70-LOC-DEZV-LEI'!D243+'70-DEZV SIST LOC-LEI'!D243)</f>
        <v>0</v>
      </c>
      <c r="E243" s="625" t="n">
        <f aca="false">SUM('70-ILUMIN PUB.-LEI'!E243+'70-LOC SOC-LEI'!E243+'70-LOC-DEZV-LEI'!E243+'70-DEZV SIST LOC-LEI'!E243)</f>
        <v>0</v>
      </c>
      <c r="F243" s="625" t="n">
        <f aca="false">SUM('70-ILUMIN PUB.-LEI'!F243+'70-LOC SOC-LEI'!F243+'70-LOC-DEZV-LEI'!F243+'70-DEZV SIST LOC-LEI'!F243)</f>
        <v>0</v>
      </c>
      <c r="G243" s="625" t="n">
        <f aca="false">SUM('70-ILUMIN PUB.-LEI'!G243+'70-LOC SOC-LEI'!G243+'70-LOC-DEZV-LEI'!G243+'70-DEZV SIST LOC-LEI'!G243)</f>
        <v>0</v>
      </c>
      <c r="H243" s="625" t="n">
        <f aca="false">SUM('70-ILUMIN PUB.-LEI'!H243+'70-LOC SOC-LEI'!H243+'70-LOC-DEZV-LEI'!H243+'70-DEZV SIST LOC-LEI'!H243)</f>
        <v>0</v>
      </c>
      <c r="I243" s="625" t="n">
        <f aca="false">SUM('70-ILUMIN PUB.-LEI'!I243+'70-LOC SOC-LEI'!I243+'70-LOC-DEZV-LEI'!I243+'70-DEZV SIST LOC-LEI'!I243)</f>
        <v>0</v>
      </c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25" t="n">
        <f aca="false">SUM('70-ILUMIN PUB.-LEI'!D244+'70-LOC SOC-LEI'!D244+'70-LOC-DEZV-LEI'!D244+'70-DEZV SIST LOC-LEI'!D244)</f>
        <v>0</v>
      </c>
      <c r="E244" s="625" t="n">
        <f aca="false">SUM('70-ILUMIN PUB.-LEI'!E244+'70-LOC SOC-LEI'!E244+'70-LOC-DEZV-LEI'!E244+'70-DEZV SIST LOC-LEI'!E244)</f>
        <v>0</v>
      </c>
      <c r="F244" s="625" t="n">
        <f aca="false">SUM('70-ILUMIN PUB.-LEI'!F244+'70-LOC SOC-LEI'!F244+'70-LOC-DEZV-LEI'!F244+'70-DEZV SIST LOC-LEI'!F244)</f>
        <v>0</v>
      </c>
      <c r="G244" s="625" t="n">
        <f aca="false">SUM('70-ILUMIN PUB.-LEI'!G244+'70-LOC SOC-LEI'!G244+'70-LOC-DEZV-LEI'!G244+'70-DEZV SIST LOC-LEI'!G244)</f>
        <v>0</v>
      </c>
      <c r="H244" s="625" t="n">
        <f aca="false">SUM('70-ILUMIN PUB.-LEI'!H244+'70-LOC SOC-LEI'!H244+'70-LOC-DEZV-LEI'!H244+'70-DEZV SIST LOC-LEI'!H244)</f>
        <v>0</v>
      </c>
      <c r="I244" s="625" t="n">
        <f aca="false">SUM('70-ILUMIN PUB.-LEI'!I244+'70-LOC SOC-LEI'!I244+'70-LOC-DEZV-LEI'!I244+'70-DEZV SIST LOC-LEI'!I244)</f>
        <v>0</v>
      </c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25" t="n">
        <f aca="false">SUM('70-ILUMIN PUB.-LEI'!D245+'70-LOC SOC-LEI'!D245+'70-LOC-DEZV-LEI'!D245+'70-DEZV SIST LOC-LEI'!D245)</f>
        <v>4038</v>
      </c>
      <c r="E245" s="625" t="n">
        <f aca="false">SUM('70-ILUMIN PUB.-LEI'!E245+'70-LOC SOC-LEI'!E245+'70-LOC-DEZV-LEI'!E245+'70-DEZV SIST LOC-LEI'!E245)</f>
        <v>0</v>
      </c>
      <c r="F245" s="625" t="n">
        <f aca="false">SUM('70-ILUMIN PUB.-LEI'!F245+'70-LOC SOC-LEI'!F245+'70-LOC-DEZV-LEI'!F245+'70-DEZV SIST LOC-LEI'!F245)</f>
        <v>3169</v>
      </c>
      <c r="G245" s="625" t="n">
        <f aca="false">SUM('70-ILUMIN PUB.-LEI'!G245+'70-LOC SOC-LEI'!G245+'70-LOC-DEZV-LEI'!G245+'70-DEZV SIST LOC-LEI'!G245)</f>
        <v>669</v>
      </c>
      <c r="H245" s="625" t="n">
        <f aca="false">SUM('70-ILUMIN PUB.-LEI'!H245+'70-LOC SOC-LEI'!H245+'70-LOC-DEZV-LEI'!H245+'70-DEZV SIST LOC-LEI'!H245)</f>
        <v>0</v>
      </c>
      <c r="I245" s="625" t="n">
        <f aca="false">SUM('70-ILUMIN PUB.-LEI'!I245+'70-LOC SOC-LEI'!I245+'70-LOC-DEZV-LEI'!I245+'70-DEZV SIST LOC-LEI'!I245)</f>
        <v>20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25" t="n">
        <f aca="false">SUM('70-ILUMIN PUB.-LEI'!D246+'70-LOC SOC-LEI'!D246+'70-LOC-DEZV-LEI'!D246+'70-DEZV SIST LOC-LEI'!D246)</f>
        <v>4038</v>
      </c>
      <c r="E246" s="625" t="n">
        <f aca="false">SUM('70-ILUMIN PUB.-LEI'!E246+'70-LOC SOC-LEI'!E246+'70-LOC-DEZV-LEI'!E246+'70-DEZV SIST LOC-LEI'!E246)</f>
        <v>0</v>
      </c>
      <c r="F246" s="625" t="n">
        <f aca="false">SUM('70-ILUMIN PUB.-LEI'!F246+'70-LOC SOC-LEI'!F246+'70-LOC-DEZV-LEI'!F246+'70-DEZV SIST LOC-LEI'!F246)</f>
        <v>3169</v>
      </c>
      <c r="G246" s="625" t="n">
        <f aca="false">SUM('70-ILUMIN PUB.-LEI'!G246+'70-LOC SOC-LEI'!G246+'70-LOC-DEZV-LEI'!G246+'70-DEZV SIST LOC-LEI'!G246)</f>
        <v>669</v>
      </c>
      <c r="H246" s="625" t="n">
        <f aca="false">SUM('70-ILUMIN PUB.-LEI'!H246+'70-LOC SOC-LEI'!H246+'70-LOC-DEZV-LEI'!H246+'70-DEZV SIST LOC-LEI'!H246)</f>
        <v>0</v>
      </c>
      <c r="I246" s="625" t="n">
        <f aca="false">SUM('70-ILUMIN PUB.-LEI'!I246+'70-LOC SOC-LEI'!I246+'70-LOC-DEZV-LEI'!I246+'70-DEZV SIST LOC-LEI'!I246)</f>
        <v>20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25" t="n">
        <f aca="false">SUM('70-ILUMIN PUB.-LEI'!D247+'70-LOC SOC-LEI'!D247+'70-LOC-DEZV-LEI'!D247+'70-DEZV SIST LOC-LEI'!D247)</f>
        <v>4038</v>
      </c>
      <c r="E247" s="625" t="n">
        <f aca="false">SUM('70-ILUMIN PUB.-LEI'!E247+'70-LOC SOC-LEI'!E247+'70-LOC-DEZV-LEI'!E247+'70-DEZV SIST LOC-LEI'!E247)</f>
        <v>0</v>
      </c>
      <c r="F247" s="625" t="n">
        <f aca="false">SUM('70-ILUMIN PUB.-LEI'!F247+'70-LOC SOC-LEI'!F247+'70-LOC-DEZV-LEI'!F247+'70-DEZV SIST LOC-LEI'!F247)</f>
        <v>3169</v>
      </c>
      <c r="G247" s="625" t="n">
        <f aca="false">SUM('70-ILUMIN PUB.-LEI'!G247+'70-LOC SOC-LEI'!G247+'70-LOC-DEZV-LEI'!G247+'70-DEZV SIST LOC-LEI'!G247)</f>
        <v>669</v>
      </c>
      <c r="H247" s="625" t="n">
        <f aca="false">SUM('70-ILUMIN PUB.-LEI'!H247+'70-LOC SOC-LEI'!H247+'70-LOC-DEZV-LEI'!H247+'70-DEZV SIST LOC-LEI'!H247)</f>
        <v>0</v>
      </c>
      <c r="I247" s="625" t="n">
        <f aca="false">SUM('70-ILUMIN PUB.-LEI'!I247+'70-LOC SOC-LEI'!I247+'70-LOC-DEZV-LEI'!I247+'70-DEZV SIST LOC-LEI'!I247)</f>
        <v>20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25" t="n">
        <f aca="false">SUM('70-ILUMIN PUB.-LEI'!D248+'70-LOC SOC-LEI'!D248+'70-LOC-DEZV-LEI'!D248+'70-DEZV SIST LOC-LEI'!D248)</f>
        <v>1115</v>
      </c>
      <c r="E248" s="625" t="n">
        <f aca="false">SUM('70-ILUMIN PUB.-LEI'!E248+'70-LOC SOC-LEI'!E248+'70-LOC-DEZV-LEI'!E248+'70-DEZV SIST LOC-LEI'!E248)</f>
        <v>0</v>
      </c>
      <c r="F248" s="625" t="n">
        <f aca="false">SUM('70-ILUMIN PUB.-LEI'!F248+'70-LOC SOC-LEI'!F248+'70-LOC-DEZV-LEI'!F248+'70-DEZV SIST LOC-LEI'!F248)</f>
        <v>765</v>
      </c>
      <c r="G248" s="625" t="n">
        <f aca="false">SUM('70-ILUMIN PUB.-LEI'!G248+'70-LOC SOC-LEI'!G248+'70-LOC-DEZV-LEI'!G248+'70-DEZV SIST LOC-LEI'!G248)</f>
        <v>150</v>
      </c>
      <c r="H248" s="625" t="n">
        <f aca="false">SUM('70-ILUMIN PUB.-LEI'!H248+'70-LOC SOC-LEI'!H248+'70-LOC-DEZV-LEI'!H248+'70-DEZV SIST LOC-LEI'!H248)</f>
        <v>0</v>
      </c>
      <c r="I248" s="625" t="n">
        <f aca="false">SUM('70-ILUMIN PUB.-LEI'!I248+'70-LOC SOC-LEI'!I248+'70-LOC-DEZV-LEI'!I248+'70-DEZV SIST LOC-LEI'!I248)</f>
        <v>20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25" t="n">
        <f aca="false">SUM('70-ILUMIN PUB.-LEI'!D249+'70-LOC SOC-LEI'!D249+'70-LOC-DEZV-LEI'!D249+'70-DEZV SIST LOC-LEI'!D249)</f>
        <v>0</v>
      </c>
      <c r="E249" s="625" t="n">
        <f aca="false">SUM('70-ILUMIN PUB.-LEI'!E249+'70-LOC SOC-LEI'!E249+'70-LOC-DEZV-LEI'!E249+'70-DEZV SIST LOC-LEI'!E249)</f>
        <v>0</v>
      </c>
      <c r="F249" s="625" t="n">
        <f aca="false">SUM('70-ILUMIN PUB.-LEI'!F249+'70-LOC SOC-LEI'!F249+'70-LOC-DEZV-LEI'!F249+'70-DEZV SIST LOC-LEI'!F249)</f>
        <v>0</v>
      </c>
      <c r="G249" s="625" t="n">
        <f aca="false">SUM('70-ILUMIN PUB.-LEI'!G249+'70-LOC SOC-LEI'!G249+'70-LOC-DEZV-LEI'!G249+'70-DEZV SIST LOC-LEI'!G249)</f>
        <v>0</v>
      </c>
      <c r="H249" s="625" t="n">
        <f aca="false">SUM('70-ILUMIN PUB.-LEI'!H249+'70-LOC SOC-LEI'!H249+'70-LOC-DEZV-LEI'!H249+'70-DEZV SIST LOC-LEI'!H249)</f>
        <v>0</v>
      </c>
      <c r="I249" s="625" t="n">
        <f aca="false">SUM('70-ILUMIN PUB.-LEI'!I249+'70-LOC SOC-LEI'!I249+'70-LOC-DEZV-LEI'!I249+'70-DEZV SIST LOC-LEI'!I249)</f>
        <v>0</v>
      </c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25" t="n">
        <f aca="false">SUM('70-ILUMIN PUB.-LEI'!D250+'70-LOC SOC-LEI'!D250+'70-LOC-DEZV-LEI'!D250+'70-DEZV SIST LOC-LEI'!D250)</f>
        <v>0</v>
      </c>
      <c r="E250" s="625" t="n">
        <f aca="false">SUM('70-ILUMIN PUB.-LEI'!E250+'70-LOC SOC-LEI'!E250+'70-LOC-DEZV-LEI'!E250+'70-DEZV SIST LOC-LEI'!E250)</f>
        <v>0</v>
      </c>
      <c r="F250" s="625" t="n">
        <f aca="false">SUM('70-ILUMIN PUB.-LEI'!F250+'70-LOC SOC-LEI'!F250+'70-LOC-DEZV-LEI'!F250+'70-DEZV SIST LOC-LEI'!F250)</f>
        <v>0</v>
      </c>
      <c r="G250" s="625" t="n">
        <f aca="false">SUM('70-ILUMIN PUB.-LEI'!G250+'70-LOC SOC-LEI'!G250+'70-LOC-DEZV-LEI'!G250+'70-DEZV SIST LOC-LEI'!G250)</f>
        <v>0</v>
      </c>
      <c r="H250" s="625" t="n">
        <f aca="false">SUM('70-ILUMIN PUB.-LEI'!H250+'70-LOC SOC-LEI'!H250+'70-LOC-DEZV-LEI'!H250+'70-DEZV SIST LOC-LEI'!H250)</f>
        <v>0</v>
      </c>
      <c r="I250" s="625" t="n">
        <f aca="false">SUM('70-ILUMIN PUB.-LEI'!I250+'70-LOC SOC-LEI'!I250+'70-LOC-DEZV-LEI'!I250+'70-DEZV SIST LOC-LEI'!I250)</f>
        <v>0</v>
      </c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25" t="n">
        <f aca="false">SUM('70-ILUMIN PUB.-LEI'!D251+'70-LOC SOC-LEI'!D251+'70-LOC-DEZV-LEI'!D251+'70-DEZV SIST LOC-LEI'!D251)</f>
        <v>2923</v>
      </c>
      <c r="E251" s="625" t="n">
        <f aca="false">SUM('70-ILUMIN PUB.-LEI'!E251+'70-LOC SOC-LEI'!E251+'70-LOC-DEZV-LEI'!E251+'70-DEZV SIST LOC-LEI'!E251)</f>
        <v>0</v>
      </c>
      <c r="F251" s="625" t="n">
        <f aca="false">SUM('70-ILUMIN PUB.-LEI'!F251+'70-LOC SOC-LEI'!F251+'70-LOC-DEZV-LEI'!F251+'70-DEZV SIST LOC-LEI'!F251)</f>
        <v>2404</v>
      </c>
      <c r="G251" s="625" t="n">
        <f aca="false">SUM('70-ILUMIN PUB.-LEI'!G251+'70-LOC SOC-LEI'!G251+'70-LOC-DEZV-LEI'!G251+'70-DEZV SIST LOC-LEI'!G251)</f>
        <v>519</v>
      </c>
      <c r="H251" s="625" t="n">
        <f aca="false">SUM('70-ILUMIN PUB.-LEI'!H251+'70-LOC SOC-LEI'!H251+'70-LOC-DEZV-LEI'!H251+'70-DEZV SIST LOC-LEI'!H251)</f>
        <v>0</v>
      </c>
      <c r="I251" s="625" t="n">
        <f aca="false">SUM('70-ILUMIN PUB.-LEI'!I251+'70-LOC SOC-LEI'!I251+'70-LOC-DEZV-LEI'!I251+'70-DEZV SIST LOC-LEI'!I251)</f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25" t="n">
        <f aca="false">SUM('70-ILUMIN PUB.-LEI'!D252+'70-LOC SOC-LEI'!D252+'70-LOC-DEZV-LEI'!D252+'70-DEZV SIST LOC-LEI'!D252)</f>
        <v>0</v>
      </c>
      <c r="E252" s="625" t="n">
        <f aca="false">SUM('70-ILUMIN PUB.-LEI'!E252+'70-LOC SOC-LEI'!E252+'70-LOC-DEZV-LEI'!E252+'70-DEZV SIST LOC-LEI'!E252)</f>
        <v>0</v>
      </c>
      <c r="F252" s="625" t="n">
        <f aca="false">SUM('70-ILUMIN PUB.-LEI'!F252+'70-LOC SOC-LEI'!F252+'70-LOC-DEZV-LEI'!F252+'70-DEZV SIST LOC-LEI'!F252)</f>
        <v>0</v>
      </c>
      <c r="G252" s="625" t="n">
        <f aca="false">SUM('70-ILUMIN PUB.-LEI'!G252+'70-LOC SOC-LEI'!G252+'70-LOC-DEZV-LEI'!G252+'70-DEZV SIST LOC-LEI'!G252)</f>
        <v>0</v>
      </c>
      <c r="H252" s="625" t="n">
        <f aca="false">SUM('70-ILUMIN PUB.-LEI'!H252+'70-LOC SOC-LEI'!H252+'70-LOC-DEZV-LEI'!H252+'70-DEZV SIST LOC-LEI'!H252)</f>
        <v>0</v>
      </c>
      <c r="I252" s="625" t="n">
        <f aca="false">SUM('70-ILUMIN PUB.-LEI'!I252+'70-LOC SOC-LEI'!I252+'70-LOC-DEZV-LEI'!I252+'70-DEZV SIST LOC-LEI'!I252)</f>
        <v>0</v>
      </c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25" t="n">
        <f aca="false">SUM('70-ILUMIN PUB.-LEI'!D253+'70-LOC SOC-LEI'!D253+'70-LOC-DEZV-LEI'!D253+'70-DEZV SIST LOC-LEI'!D253)</f>
        <v>0</v>
      </c>
      <c r="E253" s="625" t="n">
        <f aca="false">SUM('70-ILUMIN PUB.-LEI'!E253+'70-LOC SOC-LEI'!E253+'70-LOC-DEZV-LEI'!E253+'70-DEZV SIST LOC-LEI'!E253)</f>
        <v>0</v>
      </c>
      <c r="F253" s="625" t="n">
        <f aca="false">SUM('70-ILUMIN PUB.-LEI'!F253+'70-LOC SOC-LEI'!F253+'70-LOC-DEZV-LEI'!F253+'70-DEZV SIST LOC-LEI'!F253)</f>
        <v>0</v>
      </c>
      <c r="G253" s="625" t="n">
        <f aca="false">SUM('70-ILUMIN PUB.-LEI'!G253+'70-LOC SOC-LEI'!G253+'70-LOC-DEZV-LEI'!G253+'70-DEZV SIST LOC-LEI'!G253)</f>
        <v>0</v>
      </c>
      <c r="H253" s="625" t="n">
        <f aca="false">SUM('70-ILUMIN PUB.-LEI'!H253+'70-LOC SOC-LEI'!H253+'70-LOC-DEZV-LEI'!H253+'70-DEZV SIST LOC-LEI'!H253)</f>
        <v>0</v>
      </c>
      <c r="I253" s="625" t="n">
        <f aca="false">SUM('70-ILUMIN PUB.-LEI'!I253+'70-LOC SOC-LEI'!I253+'70-LOC-DEZV-LEI'!I253+'70-DEZV SIST LOC-LEI'!I253)</f>
        <v>0</v>
      </c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25" t="n">
        <f aca="false">SUM('70-ILUMIN PUB.-LEI'!D254+'70-LOC SOC-LEI'!D254+'70-LOC-DEZV-LEI'!D254+'70-DEZV SIST LOC-LEI'!D254)</f>
        <v>0</v>
      </c>
      <c r="E254" s="625" t="n">
        <f aca="false">SUM('70-ILUMIN PUB.-LEI'!E254+'70-LOC SOC-LEI'!E254+'70-LOC-DEZV-LEI'!E254+'70-DEZV SIST LOC-LEI'!E254)</f>
        <v>0</v>
      </c>
      <c r="F254" s="625" t="n">
        <f aca="false">SUM('70-ILUMIN PUB.-LEI'!F254+'70-LOC SOC-LEI'!F254+'70-LOC-DEZV-LEI'!F254+'70-DEZV SIST LOC-LEI'!F254)</f>
        <v>0</v>
      </c>
      <c r="G254" s="625" t="n">
        <f aca="false">SUM('70-ILUMIN PUB.-LEI'!G254+'70-LOC SOC-LEI'!G254+'70-LOC-DEZV-LEI'!G254+'70-DEZV SIST LOC-LEI'!G254)</f>
        <v>0</v>
      </c>
      <c r="H254" s="625" t="n">
        <f aca="false">SUM('70-ILUMIN PUB.-LEI'!H254+'70-LOC SOC-LEI'!H254+'70-LOC-DEZV-LEI'!H254+'70-DEZV SIST LOC-LEI'!H254)</f>
        <v>0</v>
      </c>
      <c r="I254" s="625" t="n">
        <f aca="false">SUM('70-ILUMIN PUB.-LEI'!I254+'70-LOC SOC-LEI'!I254+'70-LOC-DEZV-LEI'!I254+'70-DEZV SIST LOC-LEI'!I254)</f>
        <v>0</v>
      </c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25" t="n">
        <f aca="false">SUM('70-ILUMIN PUB.-LEI'!D255+'70-LOC SOC-LEI'!D255+'70-LOC-DEZV-LEI'!D255+'70-DEZV SIST LOC-LEI'!D255)</f>
        <v>0</v>
      </c>
      <c r="E255" s="625" t="n">
        <f aca="false">SUM('70-ILUMIN PUB.-LEI'!E255+'70-LOC SOC-LEI'!E255+'70-LOC-DEZV-LEI'!E255+'70-DEZV SIST LOC-LEI'!E255)</f>
        <v>0</v>
      </c>
      <c r="F255" s="625" t="n">
        <f aca="false">SUM('70-ILUMIN PUB.-LEI'!F255+'70-LOC SOC-LEI'!F255+'70-LOC-DEZV-LEI'!F255+'70-DEZV SIST LOC-LEI'!F255)</f>
        <v>0</v>
      </c>
      <c r="G255" s="625" t="n">
        <f aca="false">SUM('70-ILUMIN PUB.-LEI'!G255+'70-LOC SOC-LEI'!G255+'70-LOC-DEZV-LEI'!G255+'70-DEZV SIST LOC-LEI'!G255)</f>
        <v>0</v>
      </c>
      <c r="H255" s="625" t="n">
        <f aca="false">SUM('70-ILUMIN PUB.-LEI'!H255+'70-LOC SOC-LEI'!H255+'70-LOC-DEZV-LEI'!H255+'70-DEZV SIST LOC-LEI'!H255)</f>
        <v>0</v>
      </c>
      <c r="I255" s="625" t="n">
        <f aca="false">SUM('70-ILUMIN PUB.-LEI'!I255+'70-LOC SOC-LEI'!I255+'70-LOC-DEZV-LEI'!I255+'70-DEZV SIST LOC-LEI'!I255)</f>
        <v>0</v>
      </c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25" t="n">
        <f aca="false">SUM('70-ILUMIN PUB.-LEI'!D256+'70-LOC SOC-LEI'!D256+'70-LOC-DEZV-LEI'!D256+'70-DEZV SIST LOC-LEI'!D256)</f>
        <v>0</v>
      </c>
      <c r="E256" s="625" t="n">
        <f aca="false">SUM('70-ILUMIN PUB.-LEI'!E256+'70-LOC SOC-LEI'!E256+'70-LOC-DEZV-LEI'!E256+'70-DEZV SIST LOC-LEI'!E256)</f>
        <v>0</v>
      </c>
      <c r="F256" s="625" t="n">
        <f aca="false">SUM('70-ILUMIN PUB.-LEI'!F256+'70-LOC SOC-LEI'!F256+'70-LOC-DEZV-LEI'!F256+'70-DEZV SIST LOC-LEI'!F256)</f>
        <v>0</v>
      </c>
      <c r="G256" s="625" t="n">
        <f aca="false">SUM('70-ILUMIN PUB.-LEI'!G256+'70-LOC SOC-LEI'!G256+'70-LOC-DEZV-LEI'!G256+'70-DEZV SIST LOC-LEI'!G256)</f>
        <v>0</v>
      </c>
      <c r="H256" s="625" t="n">
        <f aca="false">SUM('70-ILUMIN PUB.-LEI'!H256+'70-LOC SOC-LEI'!H256+'70-LOC-DEZV-LEI'!H256+'70-DEZV SIST LOC-LEI'!H256)</f>
        <v>0</v>
      </c>
      <c r="I256" s="625" t="n">
        <f aca="false">SUM('70-ILUMIN PUB.-LEI'!I256+'70-LOC SOC-LEI'!I256+'70-LOC-DEZV-LEI'!I256+'70-DEZV SIST LOC-LEI'!I256)</f>
        <v>0</v>
      </c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25" t="n">
        <f aca="false">SUM('70-ILUMIN PUB.-LEI'!D257+'70-LOC SOC-LEI'!D257+'70-LOC-DEZV-LEI'!D257+'70-DEZV SIST LOC-LEI'!D257)</f>
        <v>0</v>
      </c>
      <c r="E257" s="625" t="n">
        <f aca="false">SUM('70-ILUMIN PUB.-LEI'!E257+'70-LOC SOC-LEI'!E257+'70-LOC-DEZV-LEI'!E257+'70-DEZV SIST LOC-LEI'!E257)</f>
        <v>0</v>
      </c>
      <c r="F257" s="625" t="n">
        <f aca="false">SUM('70-ILUMIN PUB.-LEI'!F257+'70-LOC SOC-LEI'!F257+'70-LOC-DEZV-LEI'!F257+'70-DEZV SIST LOC-LEI'!F257)</f>
        <v>0</v>
      </c>
      <c r="G257" s="625" t="n">
        <f aca="false">SUM('70-ILUMIN PUB.-LEI'!G257+'70-LOC SOC-LEI'!G257+'70-LOC-DEZV-LEI'!G257+'70-DEZV SIST LOC-LEI'!G257)</f>
        <v>0</v>
      </c>
      <c r="H257" s="625" t="n">
        <f aca="false">SUM('70-ILUMIN PUB.-LEI'!H257+'70-LOC SOC-LEI'!H257+'70-LOC-DEZV-LEI'!H257+'70-DEZV SIST LOC-LEI'!H257)</f>
        <v>0</v>
      </c>
      <c r="I257" s="625" t="n">
        <f aca="false">SUM('70-ILUMIN PUB.-LEI'!I257+'70-LOC SOC-LEI'!I257+'70-LOC-DEZV-LEI'!I257+'70-DEZV SIST LOC-LEI'!I257)</f>
        <v>0</v>
      </c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25" t="n">
        <f aca="false">SUM('70-ILUMIN PUB.-LEI'!D258+'70-LOC SOC-LEI'!D258+'70-LOC-DEZV-LEI'!D258+'70-DEZV SIST LOC-LEI'!D258)</f>
        <v>0</v>
      </c>
      <c r="E258" s="625" t="n">
        <f aca="false">SUM('70-ILUMIN PUB.-LEI'!E258+'70-LOC SOC-LEI'!E258+'70-LOC-DEZV-LEI'!E258+'70-DEZV SIST LOC-LEI'!E258)</f>
        <v>0</v>
      </c>
      <c r="F258" s="625" t="n">
        <f aca="false">SUM('70-ILUMIN PUB.-LEI'!F258+'70-LOC SOC-LEI'!F258+'70-LOC-DEZV-LEI'!F258+'70-DEZV SIST LOC-LEI'!F258)</f>
        <v>0</v>
      </c>
      <c r="G258" s="625" t="n">
        <f aca="false">SUM('70-ILUMIN PUB.-LEI'!G258+'70-LOC SOC-LEI'!G258+'70-LOC-DEZV-LEI'!G258+'70-DEZV SIST LOC-LEI'!G258)</f>
        <v>0</v>
      </c>
      <c r="H258" s="625" t="n">
        <f aca="false">SUM('70-ILUMIN PUB.-LEI'!H258+'70-LOC SOC-LEI'!H258+'70-LOC-DEZV-LEI'!H258+'70-DEZV SIST LOC-LEI'!H258)</f>
        <v>0</v>
      </c>
      <c r="I258" s="625" t="n">
        <f aca="false">SUM('70-ILUMIN PUB.-LEI'!I258+'70-LOC SOC-LEI'!I258+'70-LOC-DEZV-LEI'!I258+'70-DEZV SIST LOC-LEI'!I258)</f>
        <v>0</v>
      </c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25" t="n">
        <f aca="false">SUM('70-ILUMIN PUB.-LEI'!D259+'70-LOC SOC-LEI'!D259+'70-LOC-DEZV-LEI'!D259+'70-DEZV SIST LOC-LEI'!D259)</f>
        <v>0</v>
      </c>
      <c r="E259" s="625" t="n">
        <f aca="false">SUM('70-ILUMIN PUB.-LEI'!E259+'70-LOC SOC-LEI'!E259+'70-LOC-DEZV-LEI'!E259+'70-DEZV SIST LOC-LEI'!E259)</f>
        <v>0</v>
      </c>
      <c r="F259" s="625" t="n">
        <f aca="false">SUM('70-ILUMIN PUB.-LEI'!F259+'70-LOC SOC-LEI'!F259+'70-LOC-DEZV-LEI'!F259+'70-DEZV SIST LOC-LEI'!F259)</f>
        <v>0</v>
      </c>
      <c r="G259" s="625" t="n">
        <f aca="false">SUM('70-ILUMIN PUB.-LEI'!G259+'70-LOC SOC-LEI'!G259+'70-LOC-DEZV-LEI'!G259+'70-DEZV SIST LOC-LEI'!G259)</f>
        <v>0</v>
      </c>
      <c r="H259" s="625" t="n">
        <f aca="false">SUM('70-ILUMIN PUB.-LEI'!H259+'70-LOC SOC-LEI'!H259+'70-LOC-DEZV-LEI'!H259+'70-DEZV SIST LOC-LEI'!H259)</f>
        <v>0</v>
      </c>
      <c r="I259" s="625" t="n">
        <f aca="false">SUM('70-ILUMIN PUB.-LEI'!I259+'70-LOC SOC-LEI'!I259+'70-LOC-DEZV-LEI'!I259+'70-DEZV SIST LOC-LEI'!I259)</f>
        <v>0</v>
      </c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25" t="n">
        <f aca="false">SUM('70-ILUMIN PUB.-LEI'!D260+'70-LOC SOC-LEI'!D260+'70-LOC-DEZV-LEI'!D260+'70-DEZV SIST LOC-LEI'!D260)</f>
        <v>0</v>
      </c>
      <c r="E260" s="625" t="n">
        <f aca="false">SUM('70-ILUMIN PUB.-LEI'!E260+'70-LOC SOC-LEI'!E260+'70-LOC-DEZV-LEI'!E260+'70-DEZV SIST LOC-LEI'!E260)</f>
        <v>0</v>
      </c>
      <c r="F260" s="625" t="n">
        <f aca="false">SUM('70-ILUMIN PUB.-LEI'!F260+'70-LOC SOC-LEI'!F260+'70-LOC-DEZV-LEI'!F260+'70-DEZV SIST LOC-LEI'!F260)</f>
        <v>0</v>
      </c>
      <c r="G260" s="625" t="n">
        <f aca="false">SUM('70-ILUMIN PUB.-LEI'!G260+'70-LOC SOC-LEI'!G260+'70-LOC-DEZV-LEI'!G260+'70-DEZV SIST LOC-LEI'!G260)</f>
        <v>0</v>
      </c>
      <c r="H260" s="625" t="n">
        <f aca="false">SUM('70-ILUMIN PUB.-LEI'!H260+'70-LOC SOC-LEI'!H260+'70-LOC-DEZV-LEI'!H260+'70-DEZV SIST LOC-LEI'!H260)</f>
        <v>0</v>
      </c>
      <c r="I260" s="625" t="n">
        <f aca="false">SUM('70-ILUMIN PUB.-LEI'!I260+'70-LOC SOC-LEI'!I260+'70-LOC-DEZV-LEI'!I260+'70-DEZV SIST LOC-LEI'!I260)</f>
        <v>0</v>
      </c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25" t="n">
        <f aca="false">SUM('70-ILUMIN PUB.-LEI'!D261+'70-LOC SOC-LEI'!D261+'70-LOC-DEZV-LEI'!D261+'70-DEZV SIST LOC-LEI'!D261)</f>
        <v>0</v>
      </c>
      <c r="E261" s="625" t="n">
        <f aca="false">SUM('70-ILUMIN PUB.-LEI'!E261+'70-LOC SOC-LEI'!E261+'70-LOC-DEZV-LEI'!E261+'70-DEZV SIST LOC-LEI'!E261)</f>
        <v>0</v>
      </c>
      <c r="F261" s="625" t="n">
        <f aca="false">SUM('70-ILUMIN PUB.-LEI'!F261+'70-LOC SOC-LEI'!F261+'70-LOC-DEZV-LEI'!F261+'70-DEZV SIST LOC-LEI'!F261)</f>
        <v>0</v>
      </c>
      <c r="G261" s="625" t="n">
        <f aca="false">SUM('70-ILUMIN PUB.-LEI'!G261+'70-LOC SOC-LEI'!G261+'70-LOC-DEZV-LEI'!G261+'70-DEZV SIST LOC-LEI'!G261)</f>
        <v>0</v>
      </c>
      <c r="H261" s="625" t="n">
        <f aca="false">SUM('70-ILUMIN PUB.-LEI'!H261+'70-LOC SOC-LEI'!H261+'70-LOC-DEZV-LEI'!H261+'70-DEZV SIST LOC-LEI'!H261)</f>
        <v>0</v>
      </c>
      <c r="I261" s="625" t="n">
        <f aca="false">SUM('70-ILUMIN PUB.-LEI'!I261+'70-LOC SOC-LEI'!I261+'70-LOC-DEZV-LEI'!I261+'70-DEZV SIST LOC-LEI'!I261)</f>
        <v>0</v>
      </c>
    </row>
    <row r="262" customFormat="false" ht="15" hidden="false" customHeight="false" outlineLevel="0" collapsed="false">
      <c r="A262" s="684" t="s">
        <v>1942</v>
      </c>
      <c r="B262" s="685"/>
      <c r="C262" s="631"/>
      <c r="D262" s="625" t="n">
        <f aca="false">SUM('70-ILUMIN PUB.-LEI'!D262+'70-LOC SOC-LEI'!D262+'70-LOC-DEZV-LEI'!D262+'70-DEZV SIST LOC-LEI'!D262)</f>
        <v>0</v>
      </c>
      <c r="E262" s="625" t="n">
        <f aca="false">SUM('70-ILUMIN PUB.-LEI'!E262+'70-LOC SOC-LEI'!E262+'70-LOC-DEZV-LEI'!E262+'70-DEZV SIST LOC-LEI'!E262)</f>
        <v>0</v>
      </c>
      <c r="F262" s="625" t="n">
        <f aca="false">SUM('70-ILUMIN PUB.-LEI'!F262+'70-LOC SOC-LEI'!F262+'70-LOC-DEZV-LEI'!F262+'70-DEZV SIST LOC-LEI'!F262)</f>
        <v>0</v>
      </c>
      <c r="G262" s="625" t="n">
        <f aca="false">SUM('70-ILUMIN PUB.-LEI'!G262+'70-LOC SOC-LEI'!G262+'70-LOC-DEZV-LEI'!G262+'70-DEZV SIST LOC-LEI'!G262)</f>
        <v>0</v>
      </c>
      <c r="H262" s="625" t="n">
        <f aca="false">SUM('70-ILUMIN PUB.-LEI'!H262+'70-LOC SOC-LEI'!H262+'70-LOC-DEZV-LEI'!H262+'70-DEZV SIST LOC-LEI'!H262)</f>
        <v>0</v>
      </c>
      <c r="I262" s="625" t="n">
        <f aca="false">SUM('70-ILUMIN PUB.-LEI'!I262+'70-LOC SOC-LEI'!I262+'70-LOC-DEZV-LEI'!I262+'70-DEZV SIST LOC-LEI'!I262)</f>
        <v>0</v>
      </c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25" t="n">
        <f aca="false">SUM('70-ILUMIN PUB.-LEI'!D263+'70-LOC SOC-LEI'!D263+'70-LOC-DEZV-LEI'!D263+'70-DEZV SIST LOC-LEI'!D263)</f>
        <v>0</v>
      </c>
      <c r="E263" s="625" t="n">
        <f aca="false">SUM('70-ILUMIN PUB.-LEI'!E263+'70-LOC SOC-LEI'!E263+'70-LOC-DEZV-LEI'!E263+'70-DEZV SIST LOC-LEI'!E263)</f>
        <v>0</v>
      </c>
      <c r="F263" s="625" t="n">
        <f aca="false">SUM('70-ILUMIN PUB.-LEI'!F263+'70-LOC SOC-LEI'!F263+'70-LOC-DEZV-LEI'!F263+'70-DEZV SIST LOC-LEI'!F263)</f>
        <v>0</v>
      </c>
      <c r="G263" s="625" t="n">
        <f aca="false">SUM('70-ILUMIN PUB.-LEI'!G263+'70-LOC SOC-LEI'!G263+'70-LOC-DEZV-LEI'!G263+'70-DEZV SIST LOC-LEI'!G263)</f>
        <v>0</v>
      </c>
      <c r="H263" s="625" t="n">
        <f aca="false">SUM('70-ILUMIN PUB.-LEI'!H263+'70-LOC SOC-LEI'!H263+'70-LOC-DEZV-LEI'!H263+'70-DEZV SIST LOC-LEI'!H263)</f>
        <v>0</v>
      </c>
      <c r="I263" s="625" t="n">
        <f aca="false">SUM('70-ILUMIN PUB.-LEI'!I263+'70-LOC SOC-LEI'!I263+'70-LOC-DEZV-LEI'!I263+'70-DEZV SIST LOC-LEI'!I263)</f>
        <v>0</v>
      </c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25" t="n">
        <f aca="false">SUM('70-ILUMIN PUB.-LEI'!D264+'70-LOC SOC-LEI'!D264+'70-LOC-DEZV-LEI'!D264+'70-DEZV SIST LOC-LEI'!D264)</f>
        <v>0</v>
      </c>
      <c r="E264" s="625" t="n">
        <f aca="false">SUM('70-ILUMIN PUB.-LEI'!E264+'70-LOC SOC-LEI'!E264+'70-LOC-DEZV-LEI'!E264+'70-DEZV SIST LOC-LEI'!E264)</f>
        <v>0</v>
      </c>
      <c r="F264" s="625" t="n">
        <f aca="false">SUM('70-ILUMIN PUB.-LEI'!F264+'70-LOC SOC-LEI'!F264+'70-LOC-DEZV-LEI'!F264+'70-DEZV SIST LOC-LEI'!F264)</f>
        <v>0</v>
      </c>
      <c r="G264" s="625" t="n">
        <f aca="false">SUM('70-ILUMIN PUB.-LEI'!G264+'70-LOC SOC-LEI'!G264+'70-LOC-DEZV-LEI'!G264+'70-DEZV SIST LOC-LEI'!G264)</f>
        <v>0</v>
      </c>
      <c r="H264" s="625" t="n">
        <f aca="false">SUM('70-ILUMIN PUB.-LEI'!H264+'70-LOC SOC-LEI'!H264+'70-LOC-DEZV-LEI'!H264+'70-DEZV SIST LOC-LEI'!H264)</f>
        <v>0</v>
      </c>
      <c r="I264" s="625" t="n">
        <f aca="false">SUM('70-ILUMIN PUB.-LEI'!I264+'70-LOC SOC-LEI'!I264+'70-LOC-DEZV-LEI'!I264+'70-DEZV SIST LOC-LEI'!I264)</f>
        <v>0</v>
      </c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25" t="n">
        <f aca="false">SUM('70-ILUMIN PUB.-LEI'!D265+'70-LOC SOC-LEI'!D265+'70-LOC-DEZV-LEI'!D265+'70-DEZV SIST LOC-LEI'!D265)</f>
        <v>0</v>
      </c>
      <c r="E265" s="625" t="n">
        <f aca="false">SUM('70-ILUMIN PUB.-LEI'!E265+'70-LOC SOC-LEI'!E265+'70-LOC-DEZV-LEI'!E265+'70-DEZV SIST LOC-LEI'!E265)</f>
        <v>0</v>
      </c>
      <c r="F265" s="625" t="n">
        <f aca="false">SUM('70-ILUMIN PUB.-LEI'!F265+'70-LOC SOC-LEI'!F265+'70-LOC-DEZV-LEI'!F265+'70-DEZV SIST LOC-LEI'!F265)</f>
        <v>0</v>
      </c>
      <c r="G265" s="625" t="n">
        <f aca="false">SUM('70-ILUMIN PUB.-LEI'!G265+'70-LOC SOC-LEI'!G265+'70-LOC-DEZV-LEI'!G265+'70-DEZV SIST LOC-LEI'!G265)</f>
        <v>0</v>
      </c>
      <c r="H265" s="625" t="n">
        <f aca="false">SUM('70-ILUMIN PUB.-LEI'!H265+'70-LOC SOC-LEI'!H265+'70-LOC-DEZV-LEI'!H265+'70-DEZV SIST LOC-LEI'!H265)</f>
        <v>0</v>
      </c>
      <c r="I265" s="625" t="n">
        <f aca="false">SUM('70-ILUMIN PUB.-LEI'!I265+'70-LOC SOC-LEI'!I265+'70-LOC-DEZV-LEI'!I265+'70-DEZV SIST LOC-LEI'!I265)</f>
        <v>0</v>
      </c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625" t="n">
        <f aca="false">SUM('70-ILUMIN PUB.-LEI'!D266+'70-LOC SOC-LEI'!D266+'70-LOC-DEZV-LEI'!D266+'70-DEZV SIST LOC-LEI'!D266)</f>
        <v>0</v>
      </c>
      <c r="E266" s="625" t="n">
        <f aca="false">SUM('70-ILUMIN PUB.-LEI'!E266+'70-LOC SOC-LEI'!E266+'70-LOC-DEZV-LEI'!E266+'70-DEZV SIST LOC-LEI'!E266)</f>
        <v>0</v>
      </c>
      <c r="F266" s="625" t="n">
        <f aca="false">SUM('70-ILUMIN PUB.-LEI'!F266+'70-LOC SOC-LEI'!F266+'70-LOC-DEZV-LEI'!F266+'70-DEZV SIST LOC-LEI'!F266)</f>
        <v>0</v>
      </c>
      <c r="G266" s="625" t="n">
        <f aca="false">SUM('70-ILUMIN PUB.-LEI'!G266+'70-LOC SOC-LEI'!G266+'70-LOC-DEZV-LEI'!G266+'70-DEZV SIST LOC-LEI'!G266)</f>
        <v>0</v>
      </c>
      <c r="H266" s="625" t="n">
        <f aca="false">SUM('70-ILUMIN PUB.-LEI'!H266+'70-LOC SOC-LEI'!H266+'70-LOC-DEZV-LEI'!H266+'70-DEZV SIST LOC-LEI'!H266)</f>
        <v>0</v>
      </c>
      <c r="I266" s="625" t="n">
        <f aca="false">SUM('70-ILUMIN PUB.-LEI'!I266+'70-LOC SOC-LEI'!I266+'70-LOC-DEZV-LEI'!I266+'70-DEZV SIST LOC-LEI'!I266)</f>
        <v>0</v>
      </c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4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477</v>
      </c>
      <c r="E11" s="625" t="n">
        <f aca="false">SUM(E12+E180)</f>
        <v>0</v>
      </c>
      <c r="F11" s="625" t="n">
        <f aca="false">SUM(F12+F180)</f>
        <v>125</v>
      </c>
      <c r="G11" s="625" t="n">
        <f aca="false">SUM(G12+G180)</f>
        <v>107</v>
      </c>
      <c r="H11" s="625" t="n">
        <f aca="false">SUM(H12+H180)</f>
        <v>117</v>
      </c>
      <c r="I11" s="625" t="n">
        <f aca="false">SUM(I12+I180)</f>
        <v>128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477</v>
      </c>
      <c r="E12" s="628" t="n">
        <f aca="false">SUM(E13+E159+E173)</f>
        <v>0</v>
      </c>
      <c r="F12" s="628" t="n">
        <f aca="false">SUM(F13+F159+F173)</f>
        <v>125</v>
      </c>
      <c r="G12" s="628" t="n">
        <f aca="false">SUM(G13+G159+G173)</f>
        <v>107</v>
      </c>
      <c r="H12" s="628" t="n">
        <f aca="false">SUM(H13+H159+H173)</f>
        <v>117</v>
      </c>
      <c r="I12" s="628" t="n">
        <f aca="false">SUM(I13+I159+I173)</f>
        <v>128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477</v>
      </c>
      <c r="E13" s="632" t="n">
        <f aca="false">SUM(E14+E45+E101+E115+E119+E121+E134+E141+E147)</f>
        <v>0</v>
      </c>
      <c r="F13" s="632" t="n">
        <f aca="false">SUM(F14+F45+F101+F115+F119+F121+F134+F141+F147)</f>
        <v>125</v>
      </c>
      <c r="G13" s="632" t="n">
        <f aca="false">SUM(G14+G45+G101+G115+G119+G121+G134+G141+G147)</f>
        <v>107</v>
      </c>
      <c r="H13" s="632" t="n">
        <f aca="false">SUM(H14+H45+H101+H115+H119+H121+H134+H141+H147)</f>
        <v>117</v>
      </c>
      <c r="I13" s="632" t="n">
        <f aca="false">SUM(I14+I45+I101+I115+I119+I121+I134+I141+I147)</f>
        <v>128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477</v>
      </c>
      <c r="E45" s="639" t="n">
        <f aca="false">SUM(E46,E57:E58,E61,E66,E70,E73:E87,E90:E92)</f>
        <v>0</v>
      </c>
      <c r="F45" s="639" t="n">
        <f aca="false">SUM(F46,F57:F58,F61,F66,F70,F73:F87,F90:F92)</f>
        <v>125</v>
      </c>
      <c r="G45" s="639" t="n">
        <f aca="false">SUM(G46,G57:G58,G61,G66,G70,G73:G87,G90:G92)</f>
        <v>107</v>
      </c>
      <c r="H45" s="639" t="n">
        <f aca="false">SUM(H46,H57:H58,H61,H66,H70,H73:H87,H90:H92)</f>
        <v>117</v>
      </c>
      <c r="I45" s="639" t="n">
        <f aca="false">SUM(I46,I57:I58,I61,I66,I70,I73:I87,I90:I92)</f>
        <v>128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477</v>
      </c>
      <c r="E46" s="639" t="n">
        <f aca="false">SUM(E47:E56)</f>
        <v>0</v>
      </c>
      <c r="F46" s="639" t="n">
        <f aca="false">SUM(F47:F56)</f>
        <v>125</v>
      </c>
      <c r="G46" s="639" t="n">
        <f aca="false">SUM(G47:G56)</f>
        <v>107</v>
      </c>
      <c r="H46" s="639" t="n">
        <f aca="false">SUM(H47:H56)</f>
        <v>117</v>
      </c>
      <c r="I46" s="639" t="n">
        <f aca="false">SUM(I47:I56)</f>
        <v>128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400</v>
      </c>
      <c r="E49" s="639"/>
      <c r="F49" s="639" t="n">
        <v>100</v>
      </c>
      <c r="G49" s="639" t="n">
        <v>82</v>
      </c>
      <c r="H49" s="639" t="n">
        <v>100</v>
      </c>
      <c r="I49" s="643" t="n">
        <v>118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77</v>
      </c>
      <c r="E56" s="639"/>
      <c r="F56" s="639" t="n">
        <v>25</v>
      </c>
      <c r="G56" s="639" t="n">
        <v>25</v>
      </c>
      <c r="H56" s="639" t="n">
        <v>17</v>
      </c>
      <c r="I56" s="643" t="n">
        <v>1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I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5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139</v>
      </c>
      <c r="E11" s="625" t="n">
        <f aca="false">SUM(E12+E180)</f>
        <v>0</v>
      </c>
      <c r="F11" s="625" t="n">
        <f aca="false">SUM(F12+F180)</f>
        <v>27</v>
      </c>
      <c r="G11" s="625" t="n">
        <f aca="false">SUM(G12+G180)</f>
        <v>41</v>
      </c>
      <c r="H11" s="625" t="n">
        <f aca="false">SUM(H12+H180)</f>
        <v>42</v>
      </c>
      <c r="I11" s="625" t="n">
        <f aca="false">SUM(I12+I180)</f>
        <v>29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139</v>
      </c>
      <c r="E12" s="628" t="n">
        <f aca="false">SUM(E13+E159+E173)</f>
        <v>0</v>
      </c>
      <c r="F12" s="628" t="n">
        <f aca="false">SUM(F13+F159+F173)</f>
        <v>27</v>
      </c>
      <c r="G12" s="628" t="n">
        <f aca="false">SUM(G13+G159+G173)</f>
        <v>41</v>
      </c>
      <c r="H12" s="628" t="n">
        <f aca="false">SUM(H13+H159+H173)</f>
        <v>42</v>
      </c>
      <c r="I12" s="628" t="n">
        <f aca="false">SUM(I13+I159+I173)</f>
        <v>29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139</v>
      </c>
      <c r="E13" s="632" t="n">
        <f aca="false">SUM(E14+E45+E101+E115+E119+E121+E134+E141+E147)</f>
        <v>0</v>
      </c>
      <c r="F13" s="632" t="n">
        <f aca="false">SUM(F14+F45+F101+F115+F119+F121+F134+F141+F147)</f>
        <v>27</v>
      </c>
      <c r="G13" s="632" t="n">
        <f aca="false">SUM(G14+G45+G101+G115+G119+G121+G134+G141+G147)</f>
        <v>41</v>
      </c>
      <c r="H13" s="632" t="n">
        <f aca="false">SUM(H14+H45+H101+H115+H119+H121+H134+H141+H147)</f>
        <v>42</v>
      </c>
      <c r="I13" s="632" t="n">
        <f aca="false">SUM(I14+I45+I101+I115+I119+I121+I134+I141+I147)</f>
        <v>29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139</v>
      </c>
      <c r="E45" s="639" t="n">
        <f aca="false">SUM(E46,E57:E58,E61,E66,E70,E73:E87,E90:E92)</f>
        <v>0</v>
      </c>
      <c r="F45" s="639" t="n">
        <f aca="false">SUM(F46,F57:F58,F61,F66,F70,F73:F87,F90:F92)</f>
        <v>27</v>
      </c>
      <c r="G45" s="639" t="n">
        <f aca="false">SUM(G46,G57:G58,G61,G66,G70,G73:G87,G90:G92)</f>
        <v>41</v>
      </c>
      <c r="H45" s="639" t="n">
        <f aca="false">SUM(H46,H57:H58,H61,H66,H70,H73:H87,H90:H92)</f>
        <v>42</v>
      </c>
      <c r="I45" s="639" t="n">
        <f aca="false">SUM(I46,I57:I58,I61,I66,I70,I73:I87,I90:I92)</f>
        <v>29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52</v>
      </c>
      <c r="E46" s="639" t="n">
        <f aca="false">SUM(E47:E56)</f>
        <v>0</v>
      </c>
      <c r="F46" s="639" t="n">
        <f aca="false">SUM(F47:F56)</f>
        <v>12</v>
      </c>
      <c r="G46" s="639" t="n">
        <f aca="false">SUM(G47:G56)</f>
        <v>16</v>
      </c>
      <c r="H46" s="639" t="n">
        <f aca="false">SUM(H47:H56)</f>
        <v>11</v>
      </c>
      <c r="I46" s="639" t="n">
        <f aca="false">SUM(I47:I56)</f>
        <v>13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25</v>
      </c>
      <c r="E49" s="639"/>
      <c r="F49" s="639" t="n">
        <v>7</v>
      </c>
      <c r="G49" s="639" t="n">
        <v>10</v>
      </c>
      <c r="H49" s="639" t="n">
        <v>5</v>
      </c>
      <c r="I49" s="643" t="n">
        <v>3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22</v>
      </c>
      <c r="E50" s="639"/>
      <c r="F50" s="639" t="n">
        <v>5</v>
      </c>
      <c r="G50" s="639" t="n">
        <v>5</v>
      </c>
      <c r="H50" s="639" t="n">
        <v>5</v>
      </c>
      <c r="I50" s="643" t="n">
        <v>7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5</v>
      </c>
      <c r="E55" s="639"/>
      <c r="F55" s="639" t="n">
        <v>0</v>
      </c>
      <c r="G55" s="639" t="n">
        <v>1</v>
      </c>
      <c r="H55" s="639" t="n">
        <v>1</v>
      </c>
      <c r="I55" s="643" t="n">
        <v>3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77</v>
      </c>
      <c r="E57" s="639"/>
      <c r="F57" s="639" t="n">
        <v>15</v>
      </c>
      <c r="G57" s="639" t="n">
        <v>20</v>
      </c>
      <c r="H57" s="639" t="n">
        <v>27</v>
      </c>
      <c r="I57" s="643" t="n">
        <v>15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1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5</v>
      </c>
      <c r="H92" s="639" t="n">
        <f aca="false">SUM(H93:H100)</f>
        <v>4</v>
      </c>
      <c r="I92" s="639" t="n">
        <f aca="false">SUM(I93:I100)</f>
        <v>1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10</v>
      </c>
      <c r="E100" s="639"/>
      <c r="F100" s="639" t="n">
        <v>0</v>
      </c>
      <c r="G100" s="639" t="n">
        <v>5</v>
      </c>
      <c r="H100" s="639" t="n">
        <v>4</v>
      </c>
      <c r="I100" s="643" t="n">
        <v>1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30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38.25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25.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14.2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28.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9"/>
  <sheetViews>
    <sheetView showFormulas="false" showGridLines="true" showRowColHeaders="true" showZeros="true" rightToLeft="false" tabSelected="true" showOutlineSymbols="true" defaultGridColor="true" view="normal" topLeftCell="A189" colorId="64" zoomScale="75" zoomScaleNormal="75" zoomScalePageLayoutView="100" workbookViewId="0">
      <selection pane="topLeft" activeCell="L200" activeCellId="0" sqref="L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8" width="5.28"/>
    <col collapsed="false" customWidth="true" hidden="false" outlineLevel="0" max="3" min="3" style="58" width="65.56"/>
    <col collapsed="false" customWidth="true" hidden="false" outlineLevel="0" max="4" min="4" style="58" width="12.85"/>
    <col collapsed="false" customWidth="true" hidden="false" outlineLevel="0" max="5" min="5" style="58" width="15.56"/>
    <col collapsed="false" customWidth="true" hidden="false" outlineLevel="0" max="6" min="6" style="58" width="14.99"/>
    <col collapsed="false" customWidth="true" hidden="false" outlineLevel="0" max="7" min="7" style="58" width="14.41"/>
    <col collapsed="false" customWidth="true" hidden="false" outlineLevel="0" max="8" min="8" style="58" width="13.41"/>
    <col collapsed="false" customWidth="true" hidden="false" outlineLevel="0" max="9" min="9" style="58" width="14.14"/>
    <col collapsed="false" customWidth="false" hidden="false" outlineLevel="0" max="257" min="10" style="58" width="9.14"/>
  </cols>
  <sheetData>
    <row r="1" s="58" customFormat="true" ht="12.75" hidden="false" customHeight="false" outlineLevel="0" collapsed="false">
      <c r="A1" s="50" t="s">
        <v>111</v>
      </c>
      <c r="B1" s="50"/>
      <c r="C1" s="50"/>
      <c r="D1" s="51"/>
      <c r="E1" s="52"/>
      <c r="F1" s="52"/>
      <c r="G1" s="53"/>
      <c r="H1" s="52"/>
      <c r="I1" s="52"/>
    </row>
    <row r="2" s="58" customFormat="true" ht="15" hidden="false" customHeight="false" outlineLevel="0" collapsed="false">
      <c r="A2" s="54" t="s">
        <v>112</v>
      </c>
      <c r="B2" s="52"/>
      <c r="C2" s="52"/>
      <c r="D2" s="51"/>
      <c r="E2" s="52"/>
      <c r="F2" s="52"/>
      <c r="G2" s="53"/>
      <c r="H2" s="52"/>
      <c r="I2" s="52"/>
    </row>
    <row r="3" s="58" customFormat="true" ht="21.75" hidden="false" customHeight="true" outlineLevel="0" collapsed="false">
      <c r="A3" s="55" t="s">
        <v>113</v>
      </c>
      <c r="B3" s="55"/>
      <c r="C3" s="56"/>
      <c r="D3" s="51"/>
      <c r="E3" s="52"/>
      <c r="F3" s="52"/>
      <c r="G3" s="52"/>
      <c r="H3" s="52"/>
      <c r="I3" s="52"/>
    </row>
    <row r="4" s="58" customFormat="true" ht="12.75" hidden="false" customHeight="false" outlineLevel="0" collapsed="false">
      <c r="A4" s="55"/>
      <c r="B4" s="55"/>
      <c r="C4" s="56"/>
      <c r="D4" s="51"/>
      <c r="E4" s="52"/>
      <c r="F4" s="52"/>
      <c r="G4" s="52"/>
      <c r="H4" s="52"/>
      <c r="I4" s="52"/>
    </row>
    <row r="5" s="58" customFormat="true" ht="18" hidden="false" customHeight="false" outlineLevel="0" collapsed="false">
      <c r="A5" s="57" t="s">
        <v>114</v>
      </c>
      <c r="B5" s="57"/>
      <c r="C5" s="57"/>
      <c r="D5" s="57"/>
      <c r="E5" s="57"/>
      <c r="F5" s="57"/>
      <c r="G5" s="57"/>
      <c r="H5" s="57"/>
      <c r="I5" s="57"/>
    </row>
    <row r="6" s="58" customFormat="true" ht="18" hidden="false" customHeight="false" outlineLevel="0" collapsed="false">
      <c r="A6" s="57" t="s">
        <v>115</v>
      </c>
      <c r="B6" s="57"/>
      <c r="C6" s="57"/>
      <c r="D6" s="57"/>
      <c r="E6" s="57"/>
      <c r="F6" s="57"/>
      <c r="G6" s="57"/>
      <c r="H6" s="57"/>
      <c r="I6" s="57"/>
    </row>
    <row r="7" s="58" customFormat="true" ht="12.75" hidden="false" customHeight="false" outlineLevel="0" collapsed="false">
      <c r="A7" s="53"/>
      <c r="B7" s="53"/>
      <c r="C7" s="53"/>
      <c r="D7" s="53"/>
      <c r="E7" s="53"/>
      <c r="J7" s="143"/>
    </row>
    <row r="8" s="58" customFormat="true" ht="13.5" hidden="false" customHeight="true" outlineLevel="0" collapsed="false">
      <c r="A8" s="50" t="s">
        <v>116</v>
      </c>
      <c r="B8" s="50"/>
      <c r="C8" s="59"/>
      <c r="D8" s="51"/>
      <c r="E8" s="52"/>
      <c r="J8" s="143"/>
    </row>
    <row r="9" s="58" customFormat="true" ht="12.75" hidden="false" customHeight="false" outlineLevel="0" collapsed="false">
      <c r="A9" s="59"/>
      <c r="B9" s="59"/>
      <c r="C9" s="59"/>
      <c r="D9" s="51"/>
      <c r="E9" s="60"/>
      <c r="F9" s="60"/>
      <c r="G9" s="61"/>
      <c r="H9" s="62"/>
      <c r="I9" s="62" t="s">
        <v>551</v>
      </c>
    </row>
    <row r="10" s="58" customFormat="true" ht="26.1" hidden="false" customHeight="true" outlineLevel="0" collapsed="false">
      <c r="A10" s="63" t="s">
        <v>118</v>
      </c>
      <c r="B10" s="63"/>
      <c r="C10" s="63"/>
      <c r="D10" s="64" t="s">
        <v>119</v>
      </c>
      <c r="E10" s="65" t="s">
        <v>120</v>
      </c>
      <c r="F10" s="66" t="s">
        <v>121</v>
      </c>
      <c r="G10" s="66"/>
      <c r="H10" s="66"/>
      <c r="I10" s="66"/>
    </row>
    <row r="11" s="58" customFormat="true" ht="39" hidden="false" customHeight="true" outlineLevel="0" collapsed="false">
      <c r="A11" s="63"/>
      <c r="B11" s="63"/>
      <c r="C11" s="63"/>
      <c r="D11" s="64"/>
      <c r="E11" s="67" t="s">
        <v>122</v>
      </c>
      <c r="F11" s="68" t="s">
        <v>123</v>
      </c>
      <c r="G11" s="68" t="s">
        <v>124</v>
      </c>
      <c r="H11" s="68" t="s">
        <v>125</v>
      </c>
      <c r="I11" s="69" t="s">
        <v>126</v>
      </c>
    </row>
    <row r="12" customFormat="false" ht="27.6" hidden="false" customHeight="true" outlineLevel="0" collapsed="false">
      <c r="A12" s="70" t="s">
        <v>127</v>
      </c>
      <c r="B12" s="71"/>
      <c r="C12" s="72"/>
      <c r="D12" s="73" t="s">
        <v>128</v>
      </c>
      <c r="E12" s="74" t="n">
        <f aca="false">SUM(E14+E105+E112+E121+E170)</f>
        <v>16269865</v>
      </c>
      <c r="F12" s="74" t="n">
        <f aca="false">SUM(F14+F105+F112+F121+F170)</f>
        <v>6739465</v>
      </c>
      <c r="G12" s="74" t="n">
        <f aca="false">SUM(G14+G105+G112+G121+G170)</f>
        <v>4350536</v>
      </c>
      <c r="H12" s="74" t="n">
        <f aca="false">SUM(H14+H105+H112+H121+H170)</f>
        <v>2633705</v>
      </c>
      <c r="I12" s="74" t="n">
        <f aca="false">SUM(I14+I105+I112+I121+I170)</f>
        <v>2546159</v>
      </c>
    </row>
    <row r="13" s="58" customFormat="true" ht="18" hidden="false" customHeight="true" outlineLevel="0" collapsed="false">
      <c r="A13" s="75" t="s">
        <v>129</v>
      </c>
      <c r="B13" s="76"/>
      <c r="C13" s="77"/>
      <c r="D13" s="78" t="s">
        <v>130</v>
      </c>
      <c r="E13" s="79" t="n">
        <f aca="false">SUM(E14-E44-E99+E105+E112)</f>
        <v>10398568</v>
      </c>
      <c r="F13" s="79" t="n">
        <f aca="false">SUM(F14-F44-F99+F105+F112)</f>
        <v>4247308</v>
      </c>
      <c r="G13" s="79" t="n">
        <f aca="false">SUM(G14-G44-G99+G105+G112)</f>
        <v>2102701</v>
      </c>
      <c r="H13" s="79" t="n">
        <f aca="false">SUM(H14-H44-H99+H105+H112)</f>
        <v>2074312</v>
      </c>
      <c r="I13" s="79" t="n">
        <f aca="false">SUM(I14-I44-I99+I105+I112)</f>
        <v>1974247</v>
      </c>
    </row>
    <row r="14" s="58" customFormat="true" ht="18" hidden="false" customHeight="true" outlineLevel="0" collapsed="false">
      <c r="A14" s="75" t="s">
        <v>131</v>
      </c>
      <c r="B14" s="76"/>
      <c r="C14" s="77"/>
      <c r="D14" s="78" t="s">
        <v>132</v>
      </c>
      <c r="E14" s="79" t="n">
        <f aca="false">SUM(E15+E64)</f>
        <v>10203700</v>
      </c>
      <c r="F14" s="79" t="n">
        <f aca="false">SUM(F15+F64)</f>
        <v>4421842</v>
      </c>
      <c r="G14" s="79" t="n">
        <f aca="false">SUM(G15+G64)</f>
        <v>2551994</v>
      </c>
      <c r="H14" s="79" t="n">
        <f aca="false">SUM(H15+H64)</f>
        <v>1633705</v>
      </c>
      <c r="I14" s="79" t="n">
        <f aca="false">SUM(I15+I64)</f>
        <v>1596159</v>
      </c>
    </row>
    <row r="15" s="58" customFormat="true" ht="18" hidden="false" customHeight="true" outlineLevel="0" collapsed="false">
      <c r="A15" s="80" t="s">
        <v>133</v>
      </c>
      <c r="B15" s="81"/>
      <c r="C15" s="81"/>
      <c r="D15" s="78" t="s">
        <v>134</v>
      </c>
      <c r="E15" s="79" t="n">
        <f aca="false">SUM(E16+E30+E32+E43+E61)</f>
        <v>6840893</v>
      </c>
      <c r="F15" s="79" t="n">
        <f aca="false">SUM(F16+F30+F32+F43+F61)</f>
        <v>1662035</v>
      </c>
      <c r="G15" s="79" t="n">
        <f aca="false">SUM(G16+G30+G32+G43+G61)</f>
        <v>2299994</v>
      </c>
      <c r="H15" s="79" t="n">
        <f aca="false">SUM(H16+H30+H32+H43+H61)</f>
        <v>1407705</v>
      </c>
      <c r="I15" s="79" t="n">
        <f aca="false">SUM(I16+I30+I32+I43+I61)</f>
        <v>1471159</v>
      </c>
    </row>
    <row r="16" s="58" customFormat="true" ht="18" hidden="false" customHeight="true" outlineLevel="0" collapsed="false">
      <c r="A16" s="80" t="s">
        <v>135</v>
      </c>
      <c r="B16" s="81"/>
      <c r="C16" s="81"/>
      <c r="D16" s="78" t="s">
        <v>136</v>
      </c>
      <c r="E16" s="79" t="n">
        <f aca="false">SUM(E17+E20+E27)</f>
        <v>2130402</v>
      </c>
      <c r="F16" s="79" t="n">
        <f aca="false">SUM(F17+F20+F27)</f>
        <v>512601</v>
      </c>
      <c r="G16" s="79" t="n">
        <f aca="false">SUM(G17+G20+G27)</f>
        <v>592601</v>
      </c>
      <c r="H16" s="79" t="n">
        <f aca="false">SUM(H17+H20+H27)</f>
        <v>512601</v>
      </c>
      <c r="I16" s="79" t="n">
        <f aca="false">SUM(I17+I20+I27)</f>
        <v>512599</v>
      </c>
    </row>
    <row r="17" s="58" customFormat="true" ht="27.75" hidden="false" customHeight="true" outlineLevel="0" collapsed="false">
      <c r="A17" s="82" t="s">
        <v>137</v>
      </c>
      <c r="B17" s="82"/>
      <c r="C17" s="82"/>
      <c r="D17" s="83" t="s">
        <v>138</v>
      </c>
      <c r="E17" s="79" t="n">
        <f aca="false">E18</f>
        <v>0</v>
      </c>
      <c r="F17" s="79" t="n">
        <f aca="false">F18</f>
        <v>0</v>
      </c>
      <c r="G17" s="79" t="n">
        <f aca="false">G18</f>
        <v>0</v>
      </c>
      <c r="H17" s="79" t="n">
        <f aca="false">H18</f>
        <v>0</v>
      </c>
      <c r="I17" s="79" t="n">
        <f aca="false">I18</f>
        <v>0</v>
      </c>
    </row>
    <row r="18" s="58" customFormat="true" ht="12.75" hidden="false" customHeight="false" outlineLevel="0" collapsed="false">
      <c r="A18" s="80" t="s">
        <v>139</v>
      </c>
      <c r="B18" s="83"/>
      <c r="C18" s="81"/>
      <c r="D18" s="84" t="s">
        <v>140</v>
      </c>
      <c r="E18" s="79" t="n">
        <f aca="false">E19</f>
        <v>0</v>
      </c>
      <c r="F18" s="79" t="n">
        <f aca="false">F19</f>
        <v>0</v>
      </c>
      <c r="G18" s="79" t="n">
        <f aca="false">G19</f>
        <v>0</v>
      </c>
      <c r="H18" s="79" t="n">
        <f aca="false">H19</f>
        <v>0</v>
      </c>
      <c r="I18" s="79" t="n">
        <f aca="false">I19</f>
        <v>0</v>
      </c>
    </row>
    <row r="19" s="58" customFormat="true" ht="18" hidden="false" customHeight="true" outlineLevel="0" collapsed="false">
      <c r="A19" s="80"/>
      <c r="B19" s="81" t="s">
        <v>141</v>
      </c>
      <c r="C19" s="83"/>
      <c r="D19" s="84" t="s">
        <v>142</v>
      </c>
      <c r="E19" s="79" t="n">
        <f aca="false">SUM(F19:I19)</f>
        <v>0</v>
      </c>
      <c r="F19" s="79"/>
      <c r="G19" s="79"/>
      <c r="H19" s="79"/>
      <c r="I19" s="85"/>
    </row>
    <row r="20" s="58" customFormat="true" ht="28.5" hidden="false" customHeight="true" outlineLevel="0" collapsed="false">
      <c r="A20" s="86" t="s">
        <v>143</v>
      </c>
      <c r="B20" s="86"/>
      <c r="C20" s="86"/>
      <c r="D20" s="83" t="s">
        <v>144</v>
      </c>
      <c r="E20" s="79" t="n">
        <f aca="false">SUM(E21+E24)</f>
        <v>2130402</v>
      </c>
      <c r="F20" s="79" t="n">
        <f aca="false">SUM(F21+F24)</f>
        <v>512601</v>
      </c>
      <c r="G20" s="79" t="n">
        <f aca="false">SUM(G21+G24)</f>
        <v>592601</v>
      </c>
      <c r="H20" s="79" t="n">
        <f aca="false">SUM(H21+H24)</f>
        <v>512601</v>
      </c>
      <c r="I20" s="79" t="n">
        <f aca="false">SUM(I21+I24)</f>
        <v>512599</v>
      </c>
    </row>
    <row r="21" s="58" customFormat="true" ht="18" hidden="false" customHeight="true" outlineLevel="0" collapsed="false">
      <c r="A21" s="80" t="s">
        <v>145</v>
      </c>
      <c r="B21" s="87"/>
      <c r="C21" s="81"/>
      <c r="D21" s="84" t="s">
        <v>146</v>
      </c>
      <c r="E21" s="79" t="n">
        <f aca="false">SUM(E22:E23)</f>
        <v>100000</v>
      </c>
      <c r="F21" s="79" t="n">
        <f aca="false">SUM(F22:F23)</f>
        <v>25000</v>
      </c>
      <c r="G21" s="79" t="n">
        <f aca="false">SUM(G22:G23)</f>
        <v>25000</v>
      </c>
      <c r="H21" s="79" t="n">
        <f aca="false">SUM(H22:H23)</f>
        <v>25000</v>
      </c>
      <c r="I21" s="79" t="n">
        <f aca="false">SUM(I22:I23)</f>
        <v>25000</v>
      </c>
    </row>
    <row r="22" s="58" customFormat="true" ht="18" hidden="false" customHeight="true" outlineLevel="0" collapsed="false">
      <c r="A22" s="80"/>
      <c r="B22" s="88" t="s">
        <v>147</v>
      </c>
      <c r="C22" s="81"/>
      <c r="D22" s="84" t="s">
        <v>148</v>
      </c>
      <c r="E22" s="79" t="n">
        <f aca="false">SUM(F22:I22)</f>
        <v>0</v>
      </c>
      <c r="F22" s="79"/>
      <c r="G22" s="79"/>
      <c r="H22" s="79"/>
      <c r="I22" s="85"/>
    </row>
    <row r="23" s="58" customFormat="true" ht="18" hidden="false" customHeight="true" outlineLevel="0" collapsed="false">
      <c r="A23" s="89"/>
      <c r="B23" s="81" t="s">
        <v>149</v>
      </c>
      <c r="C23" s="81"/>
      <c r="D23" s="84" t="s">
        <v>150</v>
      </c>
      <c r="E23" s="79" t="n">
        <f aca="false">SUM(F23:I23)</f>
        <v>100000</v>
      </c>
      <c r="F23" s="79" t="n">
        <v>25000</v>
      </c>
      <c r="G23" s="79" t="n">
        <v>25000</v>
      </c>
      <c r="H23" s="79" t="n">
        <v>25000</v>
      </c>
      <c r="I23" s="85" t="n">
        <v>25000</v>
      </c>
    </row>
    <row r="24" s="58" customFormat="true" ht="18" hidden="false" customHeight="true" outlineLevel="0" collapsed="false">
      <c r="A24" s="80" t="s">
        <v>151</v>
      </c>
      <c r="B24" s="83"/>
      <c r="C24" s="90"/>
      <c r="D24" s="84" t="s">
        <v>152</v>
      </c>
      <c r="E24" s="79" t="n">
        <f aca="false">SUM(E25:E26)</f>
        <v>2030402</v>
      </c>
      <c r="F24" s="79" t="n">
        <f aca="false">SUM(F25:F26)</f>
        <v>487601</v>
      </c>
      <c r="G24" s="79" t="n">
        <f aca="false">SUM(G25:G26)</f>
        <v>567601</v>
      </c>
      <c r="H24" s="79" t="n">
        <f aca="false">SUM(H25:H26)</f>
        <v>487601</v>
      </c>
      <c r="I24" s="79" t="n">
        <f aca="false">SUM(I25:I26)</f>
        <v>487599</v>
      </c>
    </row>
    <row r="25" s="58" customFormat="true" ht="18" hidden="false" customHeight="true" outlineLevel="0" collapsed="false">
      <c r="A25" s="80"/>
      <c r="B25" s="81" t="s">
        <v>153</v>
      </c>
      <c r="C25" s="83"/>
      <c r="D25" s="84" t="s">
        <v>154</v>
      </c>
      <c r="E25" s="79" t="n">
        <f aca="false">SUM(F25:I25)</f>
        <v>1080000</v>
      </c>
      <c r="F25" s="79" t="n">
        <v>250000</v>
      </c>
      <c r="G25" s="79" t="n">
        <v>330000</v>
      </c>
      <c r="H25" s="79" t="n">
        <v>250000</v>
      </c>
      <c r="I25" s="85" t="n">
        <v>250000</v>
      </c>
    </row>
    <row r="26" s="58" customFormat="true" ht="18" hidden="false" customHeight="true" outlineLevel="0" collapsed="false">
      <c r="A26" s="80"/>
      <c r="B26" s="91" t="s">
        <v>155</v>
      </c>
      <c r="C26" s="91"/>
      <c r="D26" s="84" t="s">
        <v>156</v>
      </c>
      <c r="E26" s="79" t="n">
        <f aca="false">SUM(F26:I26)</f>
        <v>950402</v>
      </c>
      <c r="F26" s="79" t="n">
        <v>237601</v>
      </c>
      <c r="G26" s="79" t="n">
        <v>237601</v>
      </c>
      <c r="H26" s="79" t="n">
        <v>237601</v>
      </c>
      <c r="I26" s="85" t="n">
        <v>237599</v>
      </c>
    </row>
    <row r="27" s="58" customFormat="true" ht="18" hidden="false" customHeight="true" outlineLevel="0" collapsed="false">
      <c r="A27" s="80" t="s">
        <v>157</v>
      </c>
      <c r="B27" s="81"/>
      <c r="C27" s="90"/>
      <c r="D27" s="83" t="s">
        <v>158</v>
      </c>
      <c r="E27" s="79" t="n">
        <f aca="false">E28</f>
        <v>0</v>
      </c>
      <c r="F27" s="79" t="n">
        <f aca="false">F28</f>
        <v>0</v>
      </c>
      <c r="G27" s="79" t="n">
        <f aca="false">G28</f>
        <v>0</v>
      </c>
      <c r="H27" s="79" t="n">
        <f aca="false">H28</f>
        <v>0</v>
      </c>
      <c r="I27" s="79" t="n">
        <f aca="false">I28</f>
        <v>0</v>
      </c>
    </row>
    <row r="28" s="58" customFormat="true" ht="18" hidden="false" customHeight="true" outlineLevel="0" collapsed="false">
      <c r="A28" s="80" t="s">
        <v>159</v>
      </c>
      <c r="B28" s="83"/>
      <c r="C28" s="81"/>
      <c r="D28" s="84" t="s">
        <v>160</v>
      </c>
      <c r="E28" s="79" t="n">
        <f aca="false">E29</f>
        <v>0</v>
      </c>
      <c r="F28" s="79" t="n">
        <f aca="false">F29</f>
        <v>0</v>
      </c>
      <c r="G28" s="79" t="n">
        <f aca="false">G29</f>
        <v>0</v>
      </c>
      <c r="H28" s="79" t="n">
        <f aca="false">H29</f>
        <v>0</v>
      </c>
      <c r="I28" s="79" t="n">
        <f aca="false">I29</f>
        <v>0</v>
      </c>
    </row>
    <row r="29" s="58" customFormat="true" ht="18" hidden="false" customHeight="true" outlineLevel="0" collapsed="false">
      <c r="A29" s="80"/>
      <c r="B29" s="81" t="s">
        <v>161</v>
      </c>
      <c r="C29" s="83"/>
      <c r="D29" s="84" t="s">
        <v>162</v>
      </c>
      <c r="E29" s="79" t="n">
        <f aca="false">SUM(F29:I29)</f>
        <v>0</v>
      </c>
      <c r="F29" s="79"/>
      <c r="G29" s="79"/>
      <c r="H29" s="79"/>
      <c r="I29" s="85"/>
    </row>
    <row r="30" s="58" customFormat="true" ht="18" hidden="false" customHeight="true" outlineLevel="0" collapsed="false">
      <c r="A30" s="80" t="s">
        <v>163</v>
      </c>
      <c r="B30" s="81"/>
      <c r="C30" s="83"/>
      <c r="D30" s="92" t="s">
        <v>164</v>
      </c>
      <c r="E30" s="79" t="n">
        <f aca="false">E31</f>
        <v>0</v>
      </c>
      <c r="F30" s="79" t="n">
        <f aca="false">F31</f>
        <v>0</v>
      </c>
      <c r="G30" s="79" t="n">
        <f aca="false">G31</f>
        <v>0</v>
      </c>
      <c r="H30" s="79" t="n">
        <f aca="false">H31</f>
        <v>0</v>
      </c>
      <c r="I30" s="79" t="n">
        <f aca="false">I31</f>
        <v>0</v>
      </c>
    </row>
    <row r="31" s="58" customFormat="true" ht="18" hidden="false" customHeight="true" outlineLevel="0" collapsed="false">
      <c r="A31" s="80"/>
      <c r="B31" s="81" t="s">
        <v>165</v>
      </c>
      <c r="C31" s="83"/>
      <c r="D31" s="92" t="s">
        <v>166</v>
      </c>
      <c r="E31" s="79" t="n">
        <f aca="false">SUM(F31:I31)</f>
        <v>0</v>
      </c>
      <c r="F31" s="79"/>
      <c r="G31" s="79"/>
      <c r="H31" s="79"/>
      <c r="I31" s="85"/>
    </row>
    <row r="32" s="58" customFormat="true" ht="18" hidden="false" customHeight="true" outlineLevel="0" collapsed="false">
      <c r="A32" s="80" t="s">
        <v>167</v>
      </c>
      <c r="B32" s="81"/>
      <c r="C32" s="90"/>
      <c r="D32" s="83" t="s">
        <v>168</v>
      </c>
      <c r="E32" s="79" t="n">
        <f aca="false">E33</f>
        <v>1574259</v>
      </c>
      <c r="F32" s="79" t="n">
        <f aca="false">F33</f>
        <v>312900</v>
      </c>
      <c r="G32" s="79" t="n">
        <f aca="false">G33</f>
        <v>643000</v>
      </c>
      <c r="H32" s="79" t="n">
        <f aca="false">H33</f>
        <v>230711</v>
      </c>
      <c r="I32" s="79" t="n">
        <f aca="false">I33</f>
        <v>387648</v>
      </c>
    </row>
    <row r="33" s="58" customFormat="true" ht="18" hidden="false" customHeight="true" outlineLevel="0" collapsed="false">
      <c r="A33" s="80" t="s">
        <v>169</v>
      </c>
      <c r="B33" s="83"/>
      <c r="C33" s="81"/>
      <c r="D33" s="78" t="s">
        <v>170</v>
      </c>
      <c r="E33" s="79" t="n">
        <f aca="false">SUM(E34+E37+E41+E42)</f>
        <v>1574259</v>
      </c>
      <c r="F33" s="79" t="n">
        <f aca="false">SUM(F34+F37+F41+F42)</f>
        <v>312900</v>
      </c>
      <c r="G33" s="79" t="n">
        <f aca="false">SUM(G34+G37+G41+G42)</f>
        <v>643000</v>
      </c>
      <c r="H33" s="79" t="n">
        <f aca="false">SUM(H34+H37+H41+H42)</f>
        <v>230711</v>
      </c>
      <c r="I33" s="79" t="n">
        <f aca="false">SUM(I34+I37+I41+I42)</f>
        <v>387648</v>
      </c>
    </row>
    <row r="34" s="58" customFormat="true" ht="18" hidden="false" customHeight="true" outlineLevel="0" collapsed="false">
      <c r="A34" s="93"/>
      <c r="B34" s="81" t="s">
        <v>171</v>
      </c>
      <c r="C34" s="83"/>
      <c r="D34" s="78" t="s">
        <v>172</v>
      </c>
      <c r="E34" s="79" t="n">
        <f aca="false">SUM(F34:I34)</f>
        <v>751900</v>
      </c>
      <c r="F34" s="79" t="n">
        <v>110900</v>
      </c>
      <c r="G34" s="79" t="n">
        <v>441000</v>
      </c>
      <c r="H34" s="79" t="n">
        <v>100000</v>
      </c>
      <c r="I34" s="85" t="n">
        <v>100000</v>
      </c>
    </row>
    <row r="35" s="58" customFormat="true" ht="18" hidden="false" customHeight="true" outlineLevel="0" collapsed="false">
      <c r="A35" s="93"/>
      <c r="B35" s="81"/>
      <c r="C35" s="83" t="s">
        <v>173</v>
      </c>
      <c r="D35" s="78" t="s">
        <v>174</v>
      </c>
      <c r="E35" s="79" t="s">
        <v>175</v>
      </c>
      <c r="F35" s="79" t="s">
        <v>175</v>
      </c>
      <c r="G35" s="79" t="s">
        <v>175</v>
      </c>
      <c r="H35" s="79" t="s">
        <v>175</v>
      </c>
      <c r="I35" s="85" t="s">
        <v>175</v>
      </c>
    </row>
    <row r="36" s="58" customFormat="true" ht="18" hidden="false" customHeight="true" outlineLevel="0" collapsed="false">
      <c r="A36" s="93"/>
      <c r="B36" s="81"/>
      <c r="C36" s="83" t="s">
        <v>176</v>
      </c>
      <c r="D36" s="78" t="s">
        <v>177</v>
      </c>
      <c r="E36" s="79" t="s">
        <v>175</v>
      </c>
      <c r="F36" s="79" t="s">
        <v>175</v>
      </c>
      <c r="G36" s="79" t="s">
        <v>175</v>
      </c>
      <c r="H36" s="79" t="s">
        <v>175</v>
      </c>
      <c r="I36" s="85" t="s">
        <v>175</v>
      </c>
    </row>
    <row r="37" s="58" customFormat="true" ht="18" hidden="false" customHeight="true" outlineLevel="0" collapsed="false">
      <c r="A37" s="93"/>
      <c r="B37" s="81" t="s">
        <v>178</v>
      </c>
      <c r="C37" s="94"/>
      <c r="D37" s="78" t="s">
        <v>179</v>
      </c>
      <c r="E37" s="79" t="n">
        <f aca="false">SUM(F37:I37)</f>
        <v>814359</v>
      </c>
      <c r="F37" s="79" t="n">
        <v>200000</v>
      </c>
      <c r="G37" s="79" t="n">
        <v>200000</v>
      </c>
      <c r="H37" s="79" t="n">
        <v>128711</v>
      </c>
      <c r="I37" s="85" t="n">
        <v>285648</v>
      </c>
    </row>
    <row r="38" s="58" customFormat="true" ht="18" hidden="false" customHeight="true" outlineLevel="0" collapsed="false">
      <c r="A38" s="93"/>
      <c r="B38" s="81"/>
      <c r="C38" s="83" t="s">
        <v>180</v>
      </c>
      <c r="D38" s="78" t="s">
        <v>181</v>
      </c>
      <c r="E38" s="79" t="s">
        <v>175</v>
      </c>
      <c r="F38" s="79" t="s">
        <v>175</v>
      </c>
      <c r="G38" s="79" t="s">
        <v>175</v>
      </c>
      <c r="H38" s="79" t="s">
        <v>175</v>
      </c>
      <c r="I38" s="85" t="s">
        <v>175</v>
      </c>
    </row>
    <row r="39" s="58" customFormat="true" ht="18" hidden="false" customHeight="true" outlineLevel="0" collapsed="false">
      <c r="A39" s="93"/>
      <c r="B39" s="81"/>
      <c r="C39" s="83" t="s">
        <v>182</v>
      </c>
      <c r="D39" s="78" t="s">
        <v>183</v>
      </c>
      <c r="E39" s="79" t="s">
        <v>175</v>
      </c>
      <c r="F39" s="79" t="s">
        <v>175</v>
      </c>
      <c r="G39" s="79" t="s">
        <v>175</v>
      </c>
      <c r="H39" s="79" t="s">
        <v>175</v>
      </c>
      <c r="I39" s="85" t="s">
        <v>175</v>
      </c>
    </row>
    <row r="40" s="58" customFormat="true" ht="29.45" hidden="false" customHeight="true" outlineLevel="0" collapsed="false">
      <c r="A40" s="93"/>
      <c r="B40" s="81"/>
      <c r="C40" s="95" t="s">
        <v>184</v>
      </c>
      <c r="D40" s="78" t="s">
        <v>185</v>
      </c>
      <c r="E40" s="79" t="s">
        <v>175</v>
      </c>
      <c r="F40" s="79" t="s">
        <v>175</v>
      </c>
      <c r="G40" s="79" t="s">
        <v>175</v>
      </c>
      <c r="H40" s="79" t="s">
        <v>175</v>
      </c>
      <c r="I40" s="85" t="s">
        <v>175</v>
      </c>
    </row>
    <row r="41" s="58" customFormat="true" ht="18" hidden="false" customHeight="true" outlineLevel="0" collapsed="false">
      <c r="A41" s="93"/>
      <c r="B41" s="81" t="s">
        <v>186</v>
      </c>
      <c r="C41" s="83"/>
      <c r="D41" s="78" t="s">
        <v>187</v>
      </c>
      <c r="E41" s="79" t="n">
        <f aca="false">SUM(F41:I41)</f>
        <v>8000</v>
      </c>
      <c r="F41" s="79" t="n">
        <v>2000</v>
      </c>
      <c r="G41" s="79" t="n">
        <v>2000</v>
      </c>
      <c r="H41" s="79" t="n">
        <v>2000</v>
      </c>
      <c r="I41" s="85" t="n">
        <v>2000</v>
      </c>
    </row>
    <row r="42" s="58" customFormat="true" ht="18" hidden="false" customHeight="true" outlineLevel="0" collapsed="false">
      <c r="A42" s="93"/>
      <c r="B42" s="81" t="s">
        <v>188</v>
      </c>
      <c r="C42" s="83"/>
      <c r="D42" s="78" t="s">
        <v>189</v>
      </c>
      <c r="E42" s="79" t="n">
        <f aca="false">SUM(F42:I42)</f>
        <v>0</v>
      </c>
      <c r="F42" s="79"/>
      <c r="G42" s="79"/>
      <c r="H42" s="79"/>
      <c r="I42" s="85"/>
    </row>
    <row r="43" s="58" customFormat="true" ht="18" hidden="false" customHeight="true" outlineLevel="0" collapsed="false">
      <c r="A43" s="80" t="s">
        <v>190</v>
      </c>
      <c r="B43" s="81"/>
      <c r="C43" s="90"/>
      <c r="D43" s="83" t="s">
        <v>191</v>
      </c>
      <c r="E43" s="79" t="n">
        <f aca="false">SUM(E44+E50+E52+E55)</f>
        <v>2836232</v>
      </c>
      <c r="F43" s="79" t="n">
        <f aca="false">SUM(F44+F50+F52+F55)</f>
        <v>636534</v>
      </c>
      <c r="G43" s="79" t="n">
        <f aca="false">SUM(G44+G50+G52+G55)</f>
        <v>964393</v>
      </c>
      <c r="H43" s="79" t="n">
        <f aca="false">SUM(H44+H50+H52+H55)</f>
        <v>664393</v>
      </c>
      <c r="I43" s="79" t="n">
        <f aca="false">SUM(I44+I50+I52+I55)</f>
        <v>570912</v>
      </c>
    </row>
    <row r="44" s="58" customFormat="true" ht="18" hidden="false" customHeight="true" outlineLevel="0" collapsed="false">
      <c r="A44" s="86" t="s">
        <v>192</v>
      </c>
      <c r="B44" s="86"/>
      <c r="C44" s="86"/>
      <c r="D44" s="78" t="s">
        <v>193</v>
      </c>
      <c r="E44" s="79" t="n">
        <f aca="false">SUM(E45:E49)</f>
        <v>2514232</v>
      </c>
      <c r="F44" s="79" t="n">
        <f aca="false">SUM(F45:F49)</f>
        <v>529534</v>
      </c>
      <c r="G44" s="79" t="n">
        <f aca="false">SUM(G45:G49)</f>
        <v>859393</v>
      </c>
      <c r="H44" s="79" t="n">
        <f aca="false">SUM(H45:H49)</f>
        <v>559393</v>
      </c>
      <c r="I44" s="79" t="n">
        <f aca="false">SUM(I45:I49)</f>
        <v>565912</v>
      </c>
    </row>
    <row r="45" s="58" customFormat="true" ht="25.5" hidden="false" customHeight="true" outlineLevel="0" collapsed="false">
      <c r="A45" s="93"/>
      <c r="B45" s="96" t="s">
        <v>194</v>
      </c>
      <c r="C45" s="96"/>
      <c r="D45" s="78" t="s">
        <v>195</v>
      </c>
      <c r="E45" s="79" t="n">
        <f aca="false">SUM(F45:I45)</f>
        <v>0</v>
      </c>
      <c r="F45" s="79"/>
      <c r="G45" s="79"/>
      <c r="H45" s="79"/>
      <c r="I45" s="85"/>
    </row>
    <row r="46" s="58" customFormat="true" ht="30" hidden="false" customHeight="true" outlineLevel="0" collapsed="false">
      <c r="A46" s="93"/>
      <c r="B46" s="96" t="s">
        <v>196</v>
      </c>
      <c r="C46" s="96"/>
      <c r="D46" s="78" t="s">
        <v>197</v>
      </c>
      <c r="E46" s="79" t="n">
        <f aca="false">SUM(F46:I46)</f>
        <v>1871023</v>
      </c>
      <c r="F46" s="79" t="n">
        <v>467756</v>
      </c>
      <c r="G46" s="79" t="n">
        <v>467756</v>
      </c>
      <c r="H46" s="79" t="n">
        <v>467756</v>
      </c>
      <c r="I46" s="85" t="n">
        <v>467755</v>
      </c>
    </row>
    <row r="47" s="58" customFormat="true" ht="19.15" hidden="false" customHeight="true" outlineLevel="0" collapsed="false">
      <c r="A47" s="93"/>
      <c r="B47" s="83" t="s">
        <v>198</v>
      </c>
      <c r="C47" s="83"/>
      <c r="D47" s="78" t="s">
        <v>199</v>
      </c>
      <c r="E47" s="79" t="n">
        <f aca="false">SUM(F47:I47)</f>
        <v>0</v>
      </c>
      <c r="F47" s="79"/>
      <c r="G47" s="79"/>
      <c r="H47" s="79"/>
      <c r="I47" s="85"/>
    </row>
    <row r="48" s="58" customFormat="true" ht="18" hidden="false" customHeight="true" outlineLevel="0" collapsed="false">
      <c r="A48" s="93"/>
      <c r="B48" s="83" t="s">
        <v>200</v>
      </c>
      <c r="C48" s="83"/>
      <c r="D48" s="78" t="s">
        <v>201</v>
      </c>
      <c r="E48" s="79" t="n">
        <f aca="false">SUM(F48:I48)</f>
        <v>643209</v>
      </c>
      <c r="F48" s="79" t="n">
        <v>61778</v>
      </c>
      <c r="G48" s="79" t="n">
        <v>391637</v>
      </c>
      <c r="H48" s="79" t="n">
        <v>91637</v>
      </c>
      <c r="I48" s="85" t="n">
        <v>98157</v>
      </c>
    </row>
    <row r="49" s="58" customFormat="true" ht="28.9" hidden="false" customHeight="true" outlineLevel="0" collapsed="false">
      <c r="A49" s="93"/>
      <c r="B49" s="96" t="s">
        <v>202</v>
      </c>
      <c r="C49" s="96"/>
      <c r="D49" s="78" t="s">
        <v>203</v>
      </c>
      <c r="E49" s="79" t="n">
        <f aca="false">SUM(F49:I49)</f>
        <v>0</v>
      </c>
      <c r="F49" s="79"/>
      <c r="G49" s="79"/>
      <c r="H49" s="79"/>
      <c r="I49" s="85"/>
    </row>
    <row r="50" s="58" customFormat="true" ht="18" hidden="false" customHeight="true" outlineLevel="0" collapsed="false">
      <c r="A50" s="80" t="s">
        <v>204</v>
      </c>
      <c r="B50" s="83"/>
      <c r="C50" s="97"/>
      <c r="D50" s="84" t="s">
        <v>205</v>
      </c>
      <c r="E50" s="79" t="n">
        <f aca="false">E51</f>
        <v>1000</v>
      </c>
      <c r="F50" s="79" t="n">
        <f aca="false">F51</f>
        <v>1000</v>
      </c>
      <c r="G50" s="79" t="n">
        <f aca="false">G51</f>
        <v>0</v>
      </c>
      <c r="H50" s="79" t="n">
        <f aca="false">H51</f>
        <v>0</v>
      </c>
      <c r="I50" s="79" t="n">
        <f aca="false">I51</f>
        <v>0</v>
      </c>
    </row>
    <row r="51" s="58" customFormat="true" ht="18" hidden="false" customHeight="true" outlineLevel="0" collapsed="false">
      <c r="A51" s="89"/>
      <c r="B51" s="81" t="s">
        <v>206</v>
      </c>
      <c r="C51" s="83"/>
      <c r="D51" s="98" t="s">
        <v>207</v>
      </c>
      <c r="E51" s="79" t="n">
        <f aca="false">SUM(F51:I51)</f>
        <v>1000</v>
      </c>
      <c r="F51" s="79" t="n">
        <v>1000</v>
      </c>
      <c r="G51" s="79" t="n">
        <v>0</v>
      </c>
      <c r="H51" s="79" t="n">
        <v>0</v>
      </c>
      <c r="I51" s="85" t="n">
        <v>0</v>
      </c>
    </row>
    <row r="52" s="58" customFormat="true" ht="18" hidden="false" customHeight="true" outlineLevel="0" collapsed="false">
      <c r="A52" s="93" t="s">
        <v>208</v>
      </c>
      <c r="B52" s="83"/>
      <c r="C52" s="90"/>
      <c r="D52" s="84" t="s">
        <v>209</v>
      </c>
      <c r="E52" s="79" t="n">
        <f aca="false">SUM(E53:E54)</f>
        <v>20000</v>
      </c>
      <c r="F52" s="79" t="n">
        <f aca="false">SUM(F53:F54)</f>
        <v>5000</v>
      </c>
      <c r="G52" s="79" t="n">
        <f aca="false">SUM(G53:G54)</f>
        <v>5000</v>
      </c>
      <c r="H52" s="79" t="n">
        <f aca="false">SUM(H53:H54)</f>
        <v>5000</v>
      </c>
      <c r="I52" s="79" t="n">
        <f aca="false">SUM(I53:I54)</f>
        <v>5000</v>
      </c>
    </row>
    <row r="53" s="58" customFormat="true" ht="18" hidden="false" customHeight="true" outlineLevel="0" collapsed="false">
      <c r="A53" s="93"/>
      <c r="B53" s="81" t="s">
        <v>210</v>
      </c>
      <c r="C53" s="83"/>
      <c r="D53" s="84" t="s">
        <v>211</v>
      </c>
      <c r="E53" s="79" t="n">
        <f aca="false">SUM(F53:I53)</f>
        <v>0</v>
      </c>
      <c r="F53" s="79"/>
      <c r="G53" s="79"/>
      <c r="H53" s="79"/>
      <c r="I53" s="85"/>
    </row>
    <row r="54" s="58" customFormat="true" ht="18" hidden="false" customHeight="true" outlineLevel="0" collapsed="false">
      <c r="A54" s="93"/>
      <c r="B54" s="99" t="s">
        <v>212</v>
      </c>
      <c r="C54" s="83"/>
      <c r="D54" s="84" t="s">
        <v>213</v>
      </c>
      <c r="E54" s="79" t="n">
        <f aca="false">SUM(F54:I54)</f>
        <v>20000</v>
      </c>
      <c r="F54" s="79" t="n">
        <v>5000</v>
      </c>
      <c r="G54" s="79" t="n">
        <v>5000</v>
      </c>
      <c r="H54" s="79" t="n">
        <v>5000</v>
      </c>
      <c r="I54" s="85" t="n">
        <v>5000</v>
      </c>
    </row>
    <row r="55" s="58" customFormat="true" ht="31.9" hidden="false" customHeight="true" outlineLevel="0" collapsed="false">
      <c r="A55" s="86" t="s">
        <v>214</v>
      </c>
      <c r="B55" s="86"/>
      <c r="C55" s="86"/>
      <c r="D55" s="84" t="s">
        <v>215</v>
      </c>
      <c r="E55" s="79" t="n">
        <f aca="false">SUM(E56,E59:E60)</f>
        <v>301000</v>
      </c>
      <c r="F55" s="79" t="n">
        <f aca="false">SUM(F56,F59:F60)</f>
        <v>101000</v>
      </c>
      <c r="G55" s="79" t="n">
        <f aca="false">SUM(G56,G59:G60)</f>
        <v>100000</v>
      </c>
      <c r="H55" s="79" t="n">
        <f aca="false">SUM(H56,H59:H60)</f>
        <v>100000</v>
      </c>
      <c r="I55" s="79" t="n">
        <f aca="false">SUM(I56,I59:I60)</f>
        <v>0</v>
      </c>
    </row>
    <row r="56" s="58" customFormat="true" ht="18" hidden="false" customHeight="true" outlineLevel="0" collapsed="false">
      <c r="A56" s="93"/>
      <c r="B56" s="81" t="s">
        <v>216</v>
      </c>
      <c r="C56" s="94"/>
      <c r="D56" s="84" t="s">
        <v>217</v>
      </c>
      <c r="E56" s="79" t="n">
        <f aca="false">SUM(F56:I56)</f>
        <v>300000</v>
      </c>
      <c r="F56" s="79" t="n">
        <v>100000</v>
      </c>
      <c r="G56" s="79" t="n">
        <v>100000</v>
      </c>
      <c r="H56" s="79" t="n">
        <v>100000</v>
      </c>
      <c r="I56" s="85" t="n">
        <v>0</v>
      </c>
    </row>
    <row r="57" s="58" customFormat="true" ht="18" hidden="false" customHeight="true" outlineLevel="0" collapsed="false">
      <c r="A57" s="93"/>
      <c r="B57" s="100"/>
      <c r="C57" s="83" t="s">
        <v>218</v>
      </c>
      <c r="D57" s="84" t="s">
        <v>219</v>
      </c>
      <c r="E57" s="79" t="s">
        <v>175</v>
      </c>
      <c r="F57" s="79" t="s">
        <v>175</v>
      </c>
      <c r="G57" s="79" t="s">
        <v>175</v>
      </c>
      <c r="H57" s="79" t="s">
        <v>175</v>
      </c>
      <c r="I57" s="85" t="s">
        <v>175</v>
      </c>
    </row>
    <row r="58" s="58" customFormat="true" ht="18" hidden="false" customHeight="true" outlineLevel="0" collapsed="false">
      <c r="A58" s="93"/>
      <c r="B58" s="100"/>
      <c r="C58" s="83" t="s">
        <v>220</v>
      </c>
      <c r="D58" s="84" t="s">
        <v>221</v>
      </c>
      <c r="E58" s="79" t="s">
        <v>175</v>
      </c>
      <c r="F58" s="79" t="s">
        <v>175</v>
      </c>
      <c r="G58" s="79" t="s">
        <v>175</v>
      </c>
      <c r="H58" s="79" t="s">
        <v>175</v>
      </c>
      <c r="I58" s="85" t="s">
        <v>175</v>
      </c>
    </row>
    <row r="59" s="58" customFormat="true" ht="18" hidden="false" customHeight="true" outlineLevel="0" collapsed="false">
      <c r="A59" s="93"/>
      <c r="B59" s="81" t="s">
        <v>222</v>
      </c>
      <c r="C59" s="83"/>
      <c r="D59" s="84" t="s">
        <v>223</v>
      </c>
      <c r="E59" s="79" t="n">
        <f aca="false">SUM(F59:I59)</f>
        <v>1000</v>
      </c>
      <c r="F59" s="79" t="n">
        <v>1000</v>
      </c>
      <c r="G59" s="79" t="n">
        <v>0</v>
      </c>
      <c r="H59" s="79" t="n">
        <v>0</v>
      </c>
      <c r="I59" s="85" t="n">
        <v>0</v>
      </c>
    </row>
    <row r="60" s="58" customFormat="true" ht="18" hidden="false" customHeight="true" outlineLevel="0" collapsed="false">
      <c r="A60" s="93"/>
      <c r="B60" s="91" t="s">
        <v>224</v>
      </c>
      <c r="C60" s="91"/>
      <c r="D60" s="84" t="s">
        <v>225</v>
      </c>
      <c r="E60" s="79" t="n">
        <f aca="false">SUM(F60:I60)</f>
        <v>0</v>
      </c>
      <c r="F60" s="79" t="n">
        <v>0</v>
      </c>
      <c r="G60" s="79" t="n">
        <v>0</v>
      </c>
      <c r="H60" s="79" t="n">
        <v>0</v>
      </c>
      <c r="I60" s="85" t="n">
        <v>0</v>
      </c>
    </row>
    <row r="61" s="58" customFormat="true" ht="18" hidden="false" customHeight="true" outlineLevel="0" collapsed="false">
      <c r="A61" s="93" t="s">
        <v>226</v>
      </c>
      <c r="B61" s="99"/>
      <c r="C61" s="90"/>
      <c r="D61" s="83" t="s">
        <v>227</v>
      </c>
      <c r="E61" s="79" t="n">
        <f aca="false">E62</f>
        <v>300000</v>
      </c>
      <c r="F61" s="79" t="n">
        <f aca="false">F62</f>
        <v>200000</v>
      </c>
      <c r="G61" s="79" t="n">
        <f aca="false">G62</f>
        <v>100000</v>
      </c>
      <c r="H61" s="79" t="n">
        <f aca="false">H62</f>
        <v>0</v>
      </c>
      <c r="I61" s="79" t="n">
        <f aca="false">I62</f>
        <v>0</v>
      </c>
    </row>
    <row r="62" s="58" customFormat="true" ht="18" hidden="false" customHeight="true" outlineLevel="0" collapsed="false">
      <c r="A62" s="93" t="s">
        <v>228</v>
      </c>
      <c r="B62" s="83"/>
      <c r="C62" s="90"/>
      <c r="D62" s="84" t="s">
        <v>229</v>
      </c>
      <c r="E62" s="79" t="n">
        <f aca="false">E63</f>
        <v>300000</v>
      </c>
      <c r="F62" s="79" t="n">
        <f aca="false">F63</f>
        <v>200000</v>
      </c>
      <c r="G62" s="79" t="n">
        <f aca="false">G63</f>
        <v>100000</v>
      </c>
      <c r="H62" s="79" t="n">
        <f aca="false">H63</f>
        <v>0</v>
      </c>
      <c r="I62" s="79" t="n">
        <f aca="false">I63</f>
        <v>0</v>
      </c>
    </row>
    <row r="63" s="58" customFormat="true" ht="18" hidden="false" customHeight="true" outlineLevel="0" collapsed="false">
      <c r="A63" s="93"/>
      <c r="B63" s="99" t="s">
        <v>230</v>
      </c>
      <c r="C63" s="83"/>
      <c r="D63" s="84" t="s">
        <v>231</v>
      </c>
      <c r="E63" s="79" t="n">
        <f aca="false">SUM(F63:I63)</f>
        <v>300000</v>
      </c>
      <c r="F63" s="79" t="n">
        <v>200000</v>
      </c>
      <c r="G63" s="79" t="n">
        <v>100000</v>
      </c>
      <c r="H63" s="79"/>
      <c r="I63" s="85"/>
    </row>
    <row r="64" s="58" customFormat="true" ht="18" hidden="false" customHeight="true" outlineLevel="0" collapsed="false">
      <c r="A64" s="80" t="s">
        <v>232</v>
      </c>
      <c r="B64" s="101"/>
      <c r="C64" s="81"/>
      <c r="D64" s="84" t="s">
        <v>233</v>
      </c>
      <c r="E64" s="79" t="n">
        <f aca="false">SUM(E65+E74)</f>
        <v>3362807</v>
      </c>
      <c r="F64" s="79" t="n">
        <f aca="false">SUM(F65+F74)</f>
        <v>2759807</v>
      </c>
      <c r="G64" s="79" t="n">
        <f aca="false">SUM(G65+G74)</f>
        <v>252000</v>
      </c>
      <c r="H64" s="79" t="n">
        <f aca="false">SUM(H65+H74)</f>
        <v>226000</v>
      </c>
      <c r="I64" s="79" t="n">
        <f aca="false">SUM(I65+I74)</f>
        <v>125000</v>
      </c>
    </row>
    <row r="65" s="58" customFormat="true" ht="18" hidden="false" customHeight="true" outlineLevel="0" collapsed="false">
      <c r="A65" s="80" t="s">
        <v>234</v>
      </c>
      <c r="B65" s="81"/>
      <c r="C65" s="90"/>
      <c r="D65" s="83" t="s">
        <v>235</v>
      </c>
      <c r="E65" s="79" t="n">
        <f aca="false">SUM(E66+E72)</f>
        <v>300000</v>
      </c>
      <c r="F65" s="79" t="n">
        <f aca="false">SUM(F66+F72)</f>
        <v>100000</v>
      </c>
      <c r="G65" s="79" t="n">
        <f aca="false">SUM(G66+G72)</f>
        <v>100000</v>
      </c>
      <c r="H65" s="79" t="n">
        <f aca="false">SUM(H66+H72)</f>
        <v>100000</v>
      </c>
      <c r="I65" s="79" t="n">
        <f aca="false">SUM(I66+I72)</f>
        <v>0</v>
      </c>
    </row>
    <row r="66" s="58" customFormat="true" ht="18" hidden="false" customHeight="true" outlineLevel="0" collapsed="false">
      <c r="A66" s="80" t="s">
        <v>236</v>
      </c>
      <c r="B66" s="83"/>
      <c r="C66" s="90"/>
      <c r="D66" s="84" t="s">
        <v>237</v>
      </c>
      <c r="E66" s="79" t="n">
        <f aca="false">SUM(E67:E68,E71)</f>
        <v>300000</v>
      </c>
      <c r="F66" s="79" t="n">
        <f aca="false">SUM(F67:F68,F71)</f>
        <v>100000</v>
      </c>
      <c r="G66" s="79" t="n">
        <f aca="false">SUM(G67:G68,G71)</f>
        <v>100000</v>
      </c>
      <c r="H66" s="79" t="n">
        <f aca="false">SUM(H67:H68,H71)</f>
        <v>100000</v>
      </c>
      <c r="I66" s="79" t="n">
        <f aca="false">SUM(I67:I68,I71)</f>
        <v>0</v>
      </c>
    </row>
    <row r="67" s="58" customFormat="true" ht="18" hidden="false" customHeight="true" outlineLevel="0" collapsed="false">
      <c r="A67" s="93"/>
      <c r="B67" s="81" t="s">
        <v>238</v>
      </c>
      <c r="C67" s="94"/>
      <c r="D67" s="84" t="s">
        <v>239</v>
      </c>
      <c r="E67" s="79" t="n">
        <f aca="false">SUM(F67:I67)</f>
        <v>0</v>
      </c>
      <c r="F67" s="79" t="n">
        <v>0</v>
      </c>
      <c r="G67" s="79" t="n">
        <v>0</v>
      </c>
      <c r="H67" s="79" t="n">
        <v>0</v>
      </c>
      <c r="I67" s="85" t="n">
        <v>0</v>
      </c>
    </row>
    <row r="68" s="58" customFormat="true" ht="18" hidden="false" customHeight="true" outlineLevel="0" collapsed="false">
      <c r="A68" s="93"/>
      <c r="B68" s="81" t="s">
        <v>240</v>
      </c>
      <c r="C68" s="83"/>
      <c r="D68" s="84" t="s">
        <v>241</v>
      </c>
      <c r="E68" s="79" t="n">
        <f aca="false">SUM(F68:I68)</f>
        <v>300000</v>
      </c>
      <c r="F68" s="79" t="n">
        <v>100000</v>
      </c>
      <c r="G68" s="79" t="n">
        <v>100000</v>
      </c>
      <c r="H68" s="79" t="n">
        <v>100000</v>
      </c>
      <c r="I68" s="85" t="n">
        <v>0</v>
      </c>
    </row>
    <row r="69" s="58" customFormat="true" ht="18" hidden="false" customHeight="true" outlineLevel="0" collapsed="false">
      <c r="A69" s="80"/>
      <c r="B69" s="81" t="s">
        <v>242</v>
      </c>
      <c r="C69" s="83"/>
      <c r="D69" s="84" t="s">
        <v>243</v>
      </c>
      <c r="E69" s="79" t="s">
        <v>175</v>
      </c>
      <c r="F69" s="79" t="s">
        <v>175</v>
      </c>
      <c r="G69" s="79" t="s">
        <v>175</v>
      </c>
      <c r="H69" s="79" t="s">
        <v>175</v>
      </c>
      <c r="I69" s="85" t="s">
        <v>175</v>
      </c>
    </row>
    <row r="70" s="58" customFormat="true" ht="18" hidden="false" customHeight="true" outlineLevel="0" collapsed="false">
      <c r="A70" s="80"/>
      <c r="B70" s="81"/>
      <c r="C70" s="83" t="s">
        <v>244</v>
      </c>
      <c r="D70" s="84" t="s">
        <v>245</v>
      </c>
      <c r="E70" s="79" t="s">
        <v>175</v>
      </c>
      <c r="F70" s="79" t="s">
        <v>175</v>
      </c>
      <c r="G70" s="79" t="s">
        <v>175</v>
      </c>
      <c r="H70" s="79" t="s">
        <v>175</v>
      </c>
      <c r="I70" s="85" t="s">
        <v>175</v>
      </c>
    </row>
    <row r="71" s="58" customFormat="true" ht="18" hidden="false" customHeight="true" outlineLevel="0" collapsed="false">
      <c r="A71" s="80"/>
      <c r="B71" s="81" t="s">
        <v>246</v>
      </c>
      <c r="C71" s="83"/>
      <c r="D71" s="84" t="s">
        <v>247</v>
      </c>
      <c r="E71" s="79" t="n">
        <f aca="false">SUM(F71:I71)</f>
        <v>0</v>
      </c>
      <c r="F71" s="79"/>
      <c r="G71" s="79"/>
      <c r="H71" s="79"/>
      <c r="I71" s="85"/>
    </row>
    <row r="72" s="58" customFormat="true" ht="18" hidden="false" customHeight="true" outlineLevel="0" collapsed="false">
      <c r="A72" s="80" t="s">
        <v>248</v>
      </c>
      <c r="B72" s="83"/>
      <c r="C72" s="81"/>
      <c r="D72" s="84" t="s">
        <v>249</v>
      </c>
      <c r="E72" s="79" t="n">
        <f aca="false">E73</f>
        <v>0</v>
      </c>
      <c r="F72" s="79" t="n">
        <f aca="false">F73</f>
        <v>0</v>
      </c>
      <c r="G72" s="79" t="n">
        <f aca="false">G73</f>
        <v>0</v>
      </c>
      <c r="H72" s="79" t="n">
        <f aca="false">H73</f>
        <v>0</v>
      </c>
      <c r="I72" s="79" t="n">
        <f aca="false">I73</f>
        <v>0</v>
      </c>
    </row>
    <row r="73" s="58" customFormat="true" ht="18" hidden="false" customHeight="true" outlineLevel="0" collapsed="false">
      <c r="A73" s="80"/>
      <c r="B73" s="81" t="s">
        <v>250</v>
      </c>
      <c r="C73" s="83"/>
      <c r="D73" s="84" t="s">
        <v>251</v>
      </c>
      <c r="E73" s="79" t="n">
        <f aca="false">SUM(F73:I73)</f>
        <v>0</v>
      </c>
      <c r="F73" s="79"/>
      <c r="G73" s="79"/>
      <c r="H73" s="79"/>
      <c r="I73" s="85"/>
    </row>
    <row r="74" s="58" customFormat="true" ht="21" hidden="false" customHeight="true" outlineLevel="0" collapsed="false">
      <c r="A74" s="80" t="s">
        <v>252</v>
      </c>
      <c r="B74" s="81"/>
      <c r="C74" s="81"/>
      <c r="D74" s="84" t="s">
        <v>253</v>
      </c>
      <c r="E74" s="102" t="n">
        <f aca="false">SUM(E75+E83+E86+E91+E99)</f>
        <v>3062807</v>
      </c>
      <c r="F74" s="102" t="n">
        <f aca="false">SUM(F75+F83+F86+F91+F99)</f>
        <v>2659807</v>
      </c>
      <c r="G74" s="102" t="n">
        <f aca="false">SUM(G75+G83+G86+G91+G99)</f>
        <v>152000</v>
      </c>
      <c r="H74" s="102" t="n">
        <f aca="false">SUM(H75+H83+H86+H91+H99)</f>
        <v>126000</v>
      </c>
      <c r="I74" s="102" t="n">
        <f aca="false">SUM(I75+I83+I86+I91+I99)</f>
        <v>125000</v>
      </c>
    </row>
    <row r="75" s="58" customFormat="true" ht="30.6" hidden="false" customHeight="true" outlineLevel="0" collapsed="false">
      <c r="A75" s="86" t="s">
        <v>254</v>
      </c>
      <c r="B75" s="86"/>
      <c r="C75" s="86"/>
      <c r="D75" s="78" t="s">
        <v>255</v>
      </c>
      <c r="E75" s="79" t="n">
        <f aca="false">SUM(E76:E82)</f>
        <v>100</v>
      </c>
      <c r="F75" s="79" t="n">
        <f aca="false">SUM(F76:F82)</f>
        <v>100</v>
      </c>
      <c r="G75" s="79" t="n">
        <f aca="false">SUM(G76:G82)</f>
        <v>0</v>
      </c>
      <c r="H75" s="79" t="n">
        <f aca="false">SUM(H76:H82)</f>
        <v>0</v>
      </c>
      <c r="I75" s="79" t="n">
        <f aca="false">SUM(I76:I82)</f>
        <v>0</v>
      </c>
    </row>
    <row r="76" s="58" customFormat="true" ht="18" hidden="false" customHeight="true" outlineLevel="0" collapsed="false">
      <c r="A76" s="93"/>
      <c r="B76" s="81" t="s">
        <v>256</v>
      </c>
      <c r="C76" s="83"/>
      <c r="D76" s="78" t="s">
        <v>257</v>
      </c>
      <c r="E76" s="79" t="n">
        <f aca="false">SUM(F76:I76)</f>
        <v>0</v>
      </c>
      <c r="F76" s="79"/>
      <c r="G76" s="79"/>
      <c r="H76" s="79"/>
      <c r="I76" s="85"/>
    </row>
    <row r="77" s="58" customFormat="true" ht="18" hidden="false" customHeight="true" outlineLevel="0" collapsed="false">
      <c r="A77" s="93"/>
      <c r="B77" s="81" t="s">
        <v>258</v>
      </c>
      <c r="C77" s="83"/>
      <c r="D77" s="78" t="s">
        <v>259</v>
      </c>
      <c r="E77" s="79" t="n">
        <f aca="false">SUM(F77:I77)</f>
        <v>0</v>
      </c>
      <c r="F77" s="79"/>
      <c r="G77" s="79"/>
      <c r="H77" s="79"/>
      <c r="I77" s="85"/>
    </row>
    <row r="78" s="58" customFormat="true" ht="18" hidden="false" customHeight="true" outlineLevel="0" collapsed="false">
      <c r="A78" s="93"/>
      <c r="B78" s="81" t="s">
        <v>260</v>
      </c>
      <c r="C78" s="83"/>
      <c r="D78" s="78" t="s">
        <v>261</v>
      </c>
      <c r="E78" s="79" t="n">
        <f aca="false">SUM(F78:I78)</f>
        <v>0</v>
      </c>
      <c r="F78" s="79"/>
      <c r="G78" s="79"/>
      <c r="H78" s="79"/>
      <c r="I78" s="85"/>
    </row>
    <row r="79" s="58" customFormat="true" ht="18" hidden="false" customHeight="true" outlineLevel="0" collapsed="false">
      <c r="A79" s="103"/>
      <c r="B79" s="81" t="s">
        <v>262</v>
      </c>
      <c r="C79" s="83"/>
      <c r="D79" s="78" t="s">
        <v>263</v>
      </c>
      <c r="E79" s="79" t="n">
        <f aca="false">SUM(F79:I79)</f>
        <v>0</v>
      </c>
      <c r="F79" s="79"/>
      <c r="G79" s="79"/>
      <c r="H79" s="79"/>
      <c r="I79" s="85"/>
    </row>
    <row r="80" s="58" customFormat="true" ht="18" hidden="false" customHeight="true" outlineLevel="0" collapsed="false">
      <c r="A80" s="104"/>
      <c r="B80" s="81" t="s">
        <v>264</v>
      </c>
      <c r="C80" s="83"/>
      <c r="D80" s="78" t="s">
        <v>265</v>
      </c>
      <c r="E80" s="79" t="n">
        <f aca="false">SUM(F80:I80)</f>
        <v>0</v>
      </c>
      <c r="F80" s="79"/>
      <c r="G80" s="79"/>
      <c r="H80" s="79"/>
      <c r="I80" s="85"/>
    </row>
    <row r="81" s="58" customFormat="true" ht="18" hidden="false" customHeight="true" outlineLevel="0" collapsed="false">
      <c r="A81" s="104"/>
      <c r="B81" s="81" t="s">
        <v>266</v>
      </c>
      <c r="C81" s="83"/>
      <c r="D81" s="78" t="s">
        <v>267</v>
      </c>
      <c r="E81" s="79" t="n">
        <f aca="false">SUM(F81:I81)</f>
        <v>100</v>
      </c>
      <c r="F81" s="79" t="n">
        <v>100</v>
      </c>
      <c r="G81" s="79" t="n">
        <v>0</v>
      </c>
      <c r="H81" s="79" t="n">
        <v>0</v>
      </c>
      <c r="I81" s="85" t="n">
        <v>0</v>
      </c>
    </row>
    <row r="82" s="58" customFormat="true" ht="18" hidden="false" customHeight="true" outlineLevel="0" collapsed="false">
      <c r="A82" s="103"/>
      <c r="B82" s="81" t="s">
        <v>268</v>
      </c>
      <c r="C82" s="83"/>
      <c r="D82" s="78" t="s">
        <v>269</v>
      </c>
      <c r="E82" s="79" t="n">
        <f aca="false">SUM(F82:I82)</f>
        <v>0</v>
      </c>
      <c r="F82" s="79" t="n">
        <v>0</v>
      </c>
      <c r="G82" s="79" t="n">
        <v>0</v>
      </c>
      <c r="H82" s="79" t="n">
        <v>0</v>
      </c>
      <c r="I82" s="85" t="n">
        <v>0</v>
      </c>
    </row>
    <row r="83" s="58" customFormat="true" ht="18" hidden="false" customHeight="true" outlineLevel="0" collapsed="false">
      <c r="A83" s="93" t="s">
        <v>270</v>
      </c>
      <c r="B83" s="83"/>
      <c r="C83" s="105"/>
      <c r="D83" s="78" t="s">
        <v>271</v>
      </c>
      <c r="E83" s="79" t="n">
        <f aca="false">SUM(E84:E85)</f>
        <v>26000</v>
      </c>
      <c r="F83" s="79" t="n">
        <f aca="false">SUM(F84:F85)</f>
        <v>20000</v>
      </c>
      <c r="G83" s="79" t="n">
        <f aca="false">SUM(G84:G85)</f>
        <v>5000</v>
      </c>
      <c r="H83" s="79" t="n">
        <f aca="false">SUM(H84:H85)</f>
        <v>1000</v>
      </c>
      <c r="I83" s="79" t="n">
        <f aca="false">SUM(I84:I85)</f>
        <v>0</v>
      </c>
    </row>
    <row r="84" s="58" customFormat="true" ht="18" hidden="false" customHeight="true" outlineLevel="0" collapsed="false">
      <c r="A84" s="93"/>
      <c r="B84" s="99" t="s">
        <v>272</v>
      </c>
      <c r="C84" s="83"/>
      <c r="D84" s="78" t="s">
        <v>273</v>
      </c>
      <c r="E84" s="79" t="n">
        <f aca="false">SUM(F84:I84)</f>
        <v>26000</v>
      </c>
      <c r="F84" s="79" t="n">
        <v>20000</v>
      </c>
      <c r="G84" s="79" t="n">
        <v>5000</v>
      </c>
      <c r="H84" s="79" t="n">
        <v>1000</v>
      </c>
      <c r="I84" s="85" t="n">
        <v>0</v>
      </c>
    </row>
    <row r="85" s="58" customFormat="true" ht="18" hidden="false" customHeight="true" outlineLevel="0" collapsed="false">
      <c r="A85" s="103"/>
      <c r="B85" s="81" t="s">
        <v>274</v>
      </c>
      <c r="C85" s="83"/>
      <c r="D85" s="78" t="s">
        <v>275</v>
      </c>
      <c r="E85" s="79" t="n">
        <f aca="false">SUM(F85:I85)</f>
        <v>0</v>
      </c>
      <c r="F85" s="79"/>
      <c r="G85" s="79"/>
      <c r="H85" s="79"/>
      <c r="I85" s="85"/>
    </row>
    <row r="86" s="58" customFormat="true" ht="18" hidden="false" customHeight="true" outlineLevel="0" collapsed="false">
      <c r="A86" s="93" t="s">
        <v>276</v>
      </c>
      <c r="B86" s="83"/>
      <c r="C86" s="81"/>
      <c r="D86" s="78" t="s">
        <v>277</v>
      </c>
      <c r="E86" s="79" t="n">
        <f aca="false">SUM(E87:E89,E90)</f>
        <v>132000</v>
      </c>
      <c r="F86" s="79" t="n">
        <f aca="false">SUM(F87:F89,F90)</f>
        <v>110000</v>
      </c>
      <c r="G86" s="79" t="n">
        <f aca="false">SUM(G87:G89,G90)</f>
        <v>22000</v>
      </c>
      <c r="H86" s="79" t="n">
        <f aca="false">SUM(H87:H89,H90)</f>
        <v>0</v>
      </c>
      <c r="I86" s="79" t="n">
        <f aca="false">SUM(I87:I89,I90)</f>
        <v>0</v>
      </c>
    </row>
    <row r="87" s="58" customFormat="true" ht="18" hidden="false" customHeight="true" outlineLevel="0" collapsed="false">
      <c r="A87" s="93"/>
      <c r="B87" s="81" t="s">
        <v>278</v>
      </c>
      <c r="C87" s="83"/>
      <c r="D87" s="78" t="s">
        <v>279</v>
      </c>
      <c r="E87" s="79" t="n">
        <f aca="false">SUM(F87:I87)</f>
        <v>122000</v>
      </c>
      <c r="F87" s="79" t="n">
        <v>100000</v>
      </c>
      <c r="G87" s="79" t="n">
        <v>22000</v>
      </c>
      <c r="H87" s="79" t="n">
        <v>0</v>
      </c>
      <c r="I87" s="85" t="n">
        <v>0</v>
      </c>
    </row>
    <row r="88" s="58" customFormat="true" ht="18" hidden="false" customHeight="true" outlineLevel="0" collapsed="false">
      <c r="A88" s="93"/>
      <c r="B88" s="91" t="s">
        <v>280</v>
      </c>
      <c r="C88" s="91"/>
      <c r="D88" s="78" t="s">
        <v>281</v>
      </c>
      <c r="E88" s="79" t="n">
        <f aca="false">SUM(F88:I88)</f>
        <v>0</v>
      </c>
      <c r="F88" s="79"/>
      <c r="G88" s="79"/>
      <c r="H88" s="79"/>
      <c r="I88" s="85"/>
    </row>
    <row r="89" s="58" customFormat="true" ht="36" hidden="false" customHeight="true" outlineLevel="0" collapsed="false">
      <c r="A89" s="93"/>
      <c r="B89" s="91" t="s">
        <v>282</v>
      </c>
      <c r="C89" s="91"/>
      <c r="D89" s="78" t="s">
        <v>283</v>
      </c>
      <c r="E89" s="79" t="n">
        <f aca="false">SUM(F89:I89)</f>
        <v>0</v>
      </c>
      <c r="F89" s="79"/>
      <c r="G89" s="79"/>
      <c r="H89" s="79"/>
      <c r="I89" s="85"/>
    </row>
    <row r="90" s="58" customFormat="true" ht="18" hidden="false" customHeight="true" outlineLevel="0" collapsed="false">
      <c r="A90" s="93"/>
      <c r="B90" s="81" t="s">
        <v>284</v>
      </c>
      <c r="C90" s="83"/>
      <c r="D90" s="78" t="s">
        <v>285</v>
      </c>
      <c r="E90" s="79" t="n">
        <f aca="false">SUM(F90:I90)</f>
        <v>10000</v>
      </c>
      <c r="F90" s="79" t="n">
        <v>10000</v>
      </c>
      <c r="G90" s="79" t="n">
        <v>0</v>
      </c>
      <c r="H90" s="79" t="n">
        <v>0</v>
      </c>
      <c r="I90" s="85" t="n">
        <v>0</v>
      </c>
    </row>
    <row r="91" s="58" customFormat="true" ht="18" hidden="false" customHeight="true" outlineLevel="0" collapsed="false">
      <c r="A91" s="106" t="s">
        <v>286</v>
      </c>
      <c r="B91" s="106"/>
      <c r="C91" s="106"/>
      <c r="D91" s="78" t="s">
        <v>287</v>
      </c>
      <c r="E91" s="79" t="n">
        <f aca="false">SUM(E92:E98)</f>
        <v>2904707</v>
      </c>
      <c r="F91" s="79" t="n">
        <f aca="false">SUM(F92:F98)</f>
        <v>2529707</v>
      </c>
      <c r="G91" s="79" t="n">
        <f aca="false">SUM(G92:G98)</f>
        <v>125000</v>
      </c>
      <c r="H91" s="79" t="n">
        <f aca="false">SUM(H92:H98)</f>
        <v>125000</v>
      </c>
      <c r="I91" s="79" t="n">
        <f aca="false">SUM(I92:I98)</f>
        <v>125000</v>
      </c>
    </row>
    <row r="92" s="58" customFormat="true" ht="18" hidden="false" customHeight="true" outlineLevel="0" collapsed="false">
      <c r="A92" s="93"/>
      <c r="B92" s="83" t="s">
        <v>288</v>
      </c>
      <c r="C92" s="81"/>
      <c r="D92" s="78" t="s">
        <v>289</v>
      </c>
      <c r="E92" s="79" t="n">
        <f aca="false">SUM(F92:I92)</f>
        <v>0</v>
      </c>
      <c r="F92" s="79"/>
      <c r="G92" s="79"/>
      <c r="H92" s="79"/>
      <c r="I92" s="85"/>
      <c r="J92" s="146"/>
      <c r="K92" s="146"/>
      <c r="L92" s="143"/>
      <c r="M92" s="143"/>
      <c r="N92" s="143"/>
      <c r="O92" s="143"/>
      <c r="P92" s="143"/>
      <c r="Q92" s="143"/>
    </row>
    <row r="93" s="58" customFormat="true" ht="18" hidden="false" customHeight="true" outlineLevel="0" collapsed="false">
      <c r="A93" s="93"/>
      <c r="B93" s="81" t="s">
        <v>290</v>
      </c>
      <c r="C93" s="83"/>
      <c r="D93" s="78" t="s">
        <v>291</v>
      </c>
      <c r="E93" s="79" t="n">
        <f aca="false">SUM(F93:I93)</f>
        <v>2404707</v>
      </c>
      <c r="F93" s="79" t="n">
        <v>2404707</v>
      </c>
      <c r="G93" s="79" t="n">
        <v>0</v>
      </c>
      <c r="H93" s="79" t="n">
        <v>0</v>
      </c>
      <c r="I93" s="85" t="n">
        <v>0</v>
      </c>
      <c r="J93" s="143"/>
      <c r="K93" s="143"/>
      <c r="L93" s="143"/>
      <c r="M93" s="143"/>
      <c r="N93" s="143"/>
      <c r="O93" s="143"/>
      <c r="P93" s="143"/>
      <c r="Q93" s="143"/>
    </row>
    <row r="94" s="58" customFormat="true" ht="18" hidden="false" customHeight="true" outlineLevel="0" collapsed="false">
      <c r="A94" s="107"/>
      <c r="B94" s="108" t="s">
        <v>292</v>
      </c>
      <c r="C94" s="108"/>
      <c r="D94" s="109" t="s">
        <v>293</v>
      </c>
      <c r="E94" s="79" t="n">
        <f aca="false">SUM(F94:I94)</f>
        <v>500000</v>
      </c>
      <c r="F94" s="79" t="n">
        <v>125000</v>
      </c>
      <c r="G94" s="79" t="n">
        <v>125000</v>
      </c>
      <c r="H94" s="79" t="n">
        <v>125000</v>
      </c>
      <c r="I94" s="85" t="n">
        <v>125000</v>
      </c>
      <c r="J94" s="143"/>
      <c r="K94" s="143"/>
      <c r="L94" s="143"/>
      <c r="M94" s="143"/>
      <c r="N94" s="143"/>
      <c r="O94" s="143"/>
      <c r="P94" s="143"/>
      <c r="Q94" s="143"/>
    </row>
    <row r="95" s="58" customFormat="true" ht="18" hidden="false" customHeight="true" outlineLevel="0" collapsed="false">
      <c r="A95" s="107"/>
      <c r="B95" s="108" t="s">
        <v>294</v>
      </c>
      <c r="C95" s="108"/>
      <c r="D95" s="109" t="s">
        <v>295</v>
      </c>
      <c r="E95" s="79" t="n">
        <f aca="false">SUM(F95:I95)</f>
        <v>0</v>
      </c>
      <c r="F95" s="79"/>
      <c r="G95" s="79"/>
      <c r="H95" s="79"/>
      <c r="I95" s="85"/>
      <c r="J95" s="143"/>
      <c r="K95" s="143"/>
      <c r="L95" s="143"/>
      <c r="M95" s="143"/>
      <c r="N95" s="143"/>
      <c r="O95" s="143"/>
      <c r="P95" s="143"/>
      <c r="Q95" s="143"/>
    </row>
    <row r="96" s="58" customFormat="true" ht="18" hidden="false" customHeight="true" outlineLevel="0" collapsed="false">
      <c r="A96" s="93"/>
      <c r="B96" s="108" t="s">
        <v>296</v>
      </c>
      <c r="C96" s="108"/>
      <c r="D96" s="98" t="s">
        <v>297</v>
      </c>
      <c r="E96" s="79" t="n">
        <f aca="false">SUM(F96:I96)</f>
        <v>0</v>
      </c>
      <c r="F96" s="79"/>
      <c r="G96" s="79"/>
      <c r="H96" s="79"/>
      <c r="I96" s="85"/>
      <c r="J96" s="143"/>
      <c r="K96" s="143"/>
      <c r="L96" s="143"/>
      <c r="M96" s="143"/>
      <c r="N96" s="143"/>
      <c r="O96" s="143"/>
      <c r="P96" s="143"/>
      <c r="Q96" s="143"/>
    </row>
    <row r="97" s="58" customFormat="true" ht="18" hidden="false" customHeight="true" outlineLevel="0" collapsed="false">
      <c r="A97" s="93"/>
      <c r="B97" s="110" t="s">
        <v>298</v>
      </c>
      <c r="C97" s="110"/>
      <c r="D97" s="98" t="s">
        <v>299</v>
      </c>
      <c r="E97" s="79" t="n">
        <f aca="false">SUM(F97:I97)</f>
        <v>0</v>
      </c>
      <c r="F97" s="79"/>
      <c r="G97" s="79"/>
      <c r="H97" s="79"/>
      <c r="I97" s="85"/>
      <c r="J97" s="143"/>
      <c r="K97" s="143"/>
      <c r="L97" s="143"/>
      <c r="M97" s="143"/>
      <c r="N97" s="143"/>
      <c r="O97" s="143"/>
      <c r="P97" s="143"/>
      <c r="Q97" s="143"/>
    </row>
    <row r="98" s="58" customFormat="true" ht="18" hidden="false" customHeight="true" outlineLevel="0" collapsed="false">
      <c r="A98" s="93"/>
      <c r="B98" s="81" t="s">
        <v>300</v>
      </c>
      <c r="C98" s="83"/>
      <c r="D98" s="78" t="s">
        <v>301</v>
      </c>
      <c r="E98" s="79" t="n">
        <f aca="false">SUM(F98:I98)</f>
        <v>0</v>
      </c>
      <c r="F98" s="79"/>
      <c r="G98" s="79"/>
      <c r="H98" s="79"/>
      <c r="I98" s="85"/>
      <c r="J98" s="146"/>
      <c r="K98" s="146"/>
      <c r="L98" s="146"/>
      <c r="M98" s="146"/>
      <c r="N98" s="146"/>
      <c r="O98" s="146"/>
      <c r="P98" s="146"/>
      <c r="Q98" s="146"/>
    </row>
    <row r="99" s="58" customFormat="true" ht="18" hidden="false" customHeight="true" outlineLevel="0" collapsed="false">
      <c r="A99" s="93" t="s">
        <v>302</v>
      </c>
      <c r="B99" s="83"/>
      <c r="C99" s="81"/>
      <c r="D99" s="78" t="s">
        <v>303</v>
      </c>
      <c r="E99" s="79" t="n">
        <f aca="false">SUM(E100:E104)</f>
        <v>0</v>
      </c>
      <c r="F99" s="79" t="n">
        <f aca="false">SUM(F100:F104)</f>
        <v>0</v>
      </c>
      <c r="G99" s="79" t="n">
        <f aca="false">SUM(G100:G104)</f>
        <v>0</v>
      </c>
      <c r="H99" s="79" t="n">
        <f aca="false">SUM(H100:H104)</f>
        <v>0</v>
      </c>
      <c r="I99" s="79" t="n">
        <f aca="false">SUM(I100:I104)</f>
        <v>0</v>
      </c>
      <c r="J99" s="143"/>
      <c r="K99" s="143"/>
      <c r="L99" s="143"/>
      <c r="M99" s="143"/>
      <c r="N99" s="143"/>
      <c r="O99" s="143"/>
      <c r="P99" s="143"/>
      <c r="Q99" s="143"/>
    </row>
    <row r="100" s="58" customFormat="true" ht="18" hidden="false" customHeight="true" outlineLevel="0" collapsed="false">
      <c r="A100" s="93"/>
      <c r="B100" s="81" t="s">
        <v>304</v>
      </c>
      <c r="C100" s="83"/>
      <c r="D100" s="78" t="s">
        <v>305</v>
      </c>
      <c r="E100" s="79" t="n">
        <f aca="false">SUM(F100:I100)</f>
        <v>0</v>
      </c>
      <c r="F100" s="79"/>
      <c r="G100" s="79"/>
      <c r="H100" s="79"/>
      <c r="I100" s="85"/>
      <c r="J100" s="143"/>
      <c r="K100" s="143"/>
      <c r="L100" s="143"/>
      <c r="M100" s="143"/>
      <c r="N100" s="143"/>
      <c r="O100" s="143"/>
      <c r="P100" s="143"/>
      <c r="Q100" s="143"/>
    </row>
    <row r="101" s="58" customFormat="true" ht="32.45" hidden="false" customHeight="true" outlineLevel="0" collapsed="false">
      <c r="A101" s="111" t="s">
        <v>306</v>
      </c>
      <c r="B101" s="111"/>
      <c r="C101" s="111"/>
      <c r="D101" s="78" t="s">
        <v>307</v>
      </c>
      <c r="E101" s="79" t="n">
        <f aca="false">SUM(F101:I101)</f>
        <v>0</v>
      </c>
      <c r="F101" s="79"/>
      <c r="G101" s="79"/>
      <c r="H101" s="79"/>
      <c r="I101" s="85"/>
      <c r="J101" s="143"/>
      <c r="K101" s="143"/>
      <c r="L101" s="143"/>
      <c r="M101" s="143"/>
      <c r="N101" s="143"/>
      <c r="O101" s="143"/>
      <c r="P101" s="143"/>
      <c r="Q101" s="143"/>
    </row>
    <row r="102" s="58" customFormat="true" ht="18" hidden="false" customHeight="true" outlineLevel="0" collapsed="false">
      <c r="A102" s="112" t="s">
        <v>308</v>
      </c>
      <c r="B102" s="91"/>
      <c r="C102" s="81"/>
      <c r="D102" s="78" t="s">
        <v>309</v>
      </c>
      <c r="E102" s="79" t="n">
        <f aca="false">SUM(F102:I102)</f>
        <v>0</v>
      </c>
      <c r="F102" s="79"/>
      <c r="G102" s="79"/>
      <c r="H102" s="79"/>
      <c r="I102" s="85"/>
      <c r="J102" s="143"/>
      <c r="K102" s="143"/>
      <c r="L102" s="143"/>
      <c r="M102" s="143"/>
      <c r="N102" s="143"/>
      <c r="O102" s="143"/>
      <c r="P102" s="143"/>
      <c r="Q102" s="143"/>
    </row>
    <row r="103" customFormat="false" ht="18" hidden="false" customHeight="true" outlineLevel="0" collapsed="false">
      <c r="A103" s="112"/>
      <c r="B103" s="91" t="s">
        <v>310</v>
      </c>
      <c r="C103" s="91"/>
      <c r="D103" s="78" t="s">
        <v>311</v>
      </c>
      <c r="E103" s="79" t="n">
        <f aca="false">SUM(F103:I103)</f>
        <v>0</v>
      </c>
      <c r="F103" s="79"/>
      <c r="G103" s="79"/>
      <c r="H103" s="79"/>
      <c r="I103" s="85"/>
      <c r="J103" s="143"/>
      <c r="K103" s="143"/>
      <c r="L103" s="143"/>
      <c r="M103" s="143"/>
      <c r="N103" s="143"/>
      <c r="O103" s="143"/>
      <c r="P103" s="143"/>
      <c r="Q103" s="143"/>
    </row>
    <row r="104" s="58" customFormat="true" ht="18" hidden="false" customHeight="true" outlineLevel="0" collapsed="false">
      <c r="A104" s="93"/>
      <c r="B104" s="81" t="s">
        <v>312</v>
      </c>
      <c r="C104" s="83"/>
      <c r="D104" s="78" t="s">
        <v>313</v>
      </c>
      <c r="E104" s="79" t="n">
        <f aca="false">SUM(F104:I104)</f>
        <v>0</v>
      </c>
      <c r="F104" s="79"/>
      <c r="G104" s="79"/>
      <c r="H104" s="79"/>
      <c r="I104" s="85"/>
    </row>
    <row r="105" s="58" customFormat="true" ht="18" hidden="false" customHeight="true" outlineLevel="0" collapsed="false">
      <c r="A105" s="93" t="s">
        <v>314</v>
      </c>
      <c r="B105" s="99"/>
      <c r="C105" s="113"/>
      <c r="D105" s="78" t="s">
        <v>315</v>
      </c>
      <c r="E105" s="102" t="n">
        <f aca="false">E106</f>
        <v>2709100</v>
      </c>
      <c r="F105" s="102" t="n">
        <f aca="false">F106</f>
        <v>355000</v>
      </c>
      <c r="G105" s="102" t="n">
        <f aca="false">G106</f>
        <v>410100</v>
      </c>
      <c r="H105" s="102" t="n">
        <f aca="false">H106</f>
        <v>1000000</v>
      </c>
      <c r="I105" s="102" t="n">
        <f aca="false">I106</f>
        <v>944000</v>
      </c>
    </row>
    <row r="106" s="58" customFormat="true" ht="18" hidden="false" customHeight="true" outlineLevel="0" collapsed="false">
      <c r="A106" s="114" t="s">
        <v>316</v>
      </c>
      <c r="B106" s="114"/>
      <c r="C106" s="114"/>
      <c r="D106" s="115" t="s">
        <v>317</v>
      </c>
      <c r="E106" s="79" t="n">
        <f aca="false">SUM(E107:E111)</f>
        <v>2709100</v>
      </c>
      <c r="F106" s="79" t="n">
        <f aca="false">SUM(F107:F111)</f>
        <v>355000</v>
      </c>
      <c r="G106" s="79" t="n">
        <f aca="false">SUM(G107:G111)</f>
        <v>410100</v>
      </c>
      <c r="H106" s="79" t="n">
        <f aca="false">SUM(H107:H111)</f>
        <v>1000000</v>
      </c>
      <c r="I106" s="79" t="n">
        <f aca="false">SUM(I107:I111)</f>
        <v>944000</v>
      </c>
    </row>
    <row r="107" s="58" customFormat="true" ht="18" hidden="false" customHeight="true" outlineLevel="0" collapsed="false">
      <c r="A107" s="93"/>
      <c r="B107" s="81" t="s">
        <v>318</v>
      </c>
      <c r="C107" s="83"/>
      <c r="D107" s="78" t="s">
        <v>319</v>
      </c>
      <c r="E107" s="79" t="n">
        <f aca="false">SUM(F107:I107)</f>
        <v>0</v>
      </c>
      <c r="F107" s="79"/>
      <c r="G107" s="79"/>
      <c r="H107" s="79"/>
      <c r="I107" s="85"/>
    </row>
    <row r="108" s="58" customFormat="true" ht="18" hidden="false" customHeight="true" outlineLevel="0" collapsed="false">
      <c r="A108" s="93"/>
      <c r="B108" s="81" t="s">
        <v>320</v>
      </c>
      <c r="C108" s="83"/>
      <c r="D108" s="78" t="s">
        <v>321</v>
      </c>
      <c r="E108" s="79" t="n">
        <f aca="false">SUM(F108:I108)</f>
        <v>0</v>
      </c>
      <c r="F108" s="79"/>
      <c r="G108" s="79"/>
      <c r="H108" s="79"/>
      <c r="I108" s="85"/>
    </row>
    <row r="109" s="58" customFormat="true" ht="18" hidden="false" customHeight="true" outlineLevel="0" collapsed="false">
      <c r="A109" s="93"/>
      <c r="B109" s="81" t="s">
        <v>322</v>
      </c>
      <c r="C109" s="83"/>
      <c r="D109" s="78" t="s">
        <v>323</v>
      </c>
      <c r="E109" s="79" t="n">
        <f aca="false">SUM(F109:I109)</f>
        <v>0</v>
      </c>
      <c r="F109" s="79"/>
      <c r="G109" s="79"/>
      <c r="H109" s="79"/>
      <c r="I109" s="85"/>
    </row>
    <row r="110" s="58" customFormat="true" ht="29.45" hidden="false" customHeight="true" outlineLevel="0" collapsed="false">
      <c r="A110" s="93"/>
      <c r="B110" s="91" t="s">
        <v>324</v>
      </c>
      <c r="C110" s="91"/>
      <c r="D110" s="78" t="s">
        <v>325</v>
      </c>
      <c r="E110" s="79" t="n">
        <f aca="false">SUM(F110:I110)</f>
        <v>265100</v>
      </c>
      <c r="F110" s="79" t="n">
        <v>155000</v>
      </c>
      <c r="G110" s="79" t="n">
        <v>110100</v>
      </c>
      <c r="H110" s="79" t="n">
        <v>0</v>
      </c>
      <c r="I110" s="85" t="n">
        <v>0</v>
      </c>
    </row>
    <row r="111" s="58" customFormat="true" ht="18" hidden="false" customHeight="true" outlineLevel="0" collapsed="false">
      <c r="A111" s="93"/>
      <c r="B111" s="81" t="s">
        <v>326</v>
      </c>
      <c r="C111" s="81"/>
      <c r="D111" s="78" t="s">
        <v>327</v>
      </c>
      <c r="E111" s="79" t="n">
        <f aca="false">SUM(F111:I111)</f>
        <v>2444000</v>
      </c>
      <c r="F111" s="79" t="n">
        <v>200000</v>
      </c>
      <c r="G111" s="79" t="n">
        <v>300000</v>
      </c>
      <c r="H111" s="79" t="n">
        <v>1000000</v>
      </c>
      <c r="I111" s="85" t="n">
        <v>944000</v>
      </c>
    </row>
    <row r="112" s="58" customFormat="true" ht="18" hidden="false" customHeight="true" outlineLevel="0" collapsed="false">
      <c r="A112" s="93" t="s">
        <v>328</v>
      </c>
      <c r="B112" s="99"/>
      <c r="C112" s="113"/>
      <c r="D112" s="78" t="s">
        <v>329</v>
      </c>
      <c r="E112" s="79" t="n">
        <f aca="false">E113</f>
        <v>0</v>
      </c>
      <c r="F112" s="79" t="n">
        <f aca="false">F113</f>
        <v>0</v>
      </c>
      <c r="G112" s="79" t="n">
        <f aca="false">G113</f>
        <v>0</v>
      </c>
      <c r="H112" s="79" t="n">
        <f aca="false">H113</f>
        <v>0</v>
      </c>
      <c r="I112" s="79" t="n">
        <f aca="false">I113</f>
        <v>0</v>
      </c>
    </row>
    <row r="113" s="58" customFormat="true" ht="34.15" hidden="false" customHeight="true" outlineLevel="0" collapsed="false">
      <c r="A113" s="106" t="s">
        <v>330</v>
      </c>
      <c r="B113" s="106"/>
      <c r="C113" s="106"/>
      <c r="D113" s="78" t="s">
        <v>331</v>
      </c>
      <c r="E113" s="79" t="n">
        <f aca="false">SUM(E114:E115,E120)</f>
        <v>0</v>
      </c>
      <c r="F113" s="79" t="n">
        <f aca="false">SUM(F114:F115,F120)</f>
        <v>0</v>
      </c>
      <c r="G113" s="79" t="n">
        <f aca="false">SUM(G114:G115,G120)</f>
        <v>0</v>
      </c>
      <c r="H113" s="79" t="n">
        <f aca="false">SUM(H114:H115,H120)</f>
        <v>0</v>
      </c>
      <c r="I113" s="79" t="n">
        <f aca="false">SUM(I114:I115,I120)</f>
        <v>0</v>
      </c>
    </row>
    <row r="114" s="58" customFormat="true" ht="27" hidden="false" customHeight="true" outlineLevel="0" collapsed="false">
      <c r="A114" s="93"/>
      <c r="B114" s="91" t="s">
        <v>332</v>
      </c>
      <c r="C114" s="91"/>
      <c r="D114" s="78" t="s">
        <v>333</v>
      </c>
      <c r="E114" s="79" t="n">
        <f aca="false">SUM(F114:I114)</f>
        <v>0</v>
      </c>
      <c r="F114" s="79"/>
      <c r="G114" s="79"/>
      <c r="H114" s="79"/>
      <c r="I114" s="85"/>
    </row>
    <row r="115" s="58" customFormat="true" ht="18.6" hidden="false" customHeight="true" outlineLevel="0" collapsed="false">
      <c r="A115" s="93"/>
      <c r="B115" s="81" t="s">
        <v>334</v>
      </c>
      <c r="C115" s="83"/>
      <c r="D115" s="78" t="s">
        <v>335</v>
      </c>
      <c r="E115" s="79" t="n">
        <f aca="false">SUM(F115:I115)</f>
        <v>0</v>
      </c>
      <c r="F115" s="79"/>
      <c r="G115" s="79"/>
      <c r="H115" s="79"/>
      <c r="I115" s="85"/>
    </row>
    <row r="116" s="58" customFormat="true" ht="18.6" hidden="false" customHeight="true" outlineLevel="0" collapsed="false">
      <c r="A116" s="93"/>
      <c r="B116" s="81" t="s">
        <v>336</v>
      </c>
      <c r="C116" s="83"/>
      <c r="D116" s="78" t="s">
        <v>337</v>
      </c>
      <c r="E116" s="79" t="s">
        <v>175</v>
      </c>
      <c r="F116" s="79" t="s">
        <v>175</v>
      </c>
      <c r="G116" s="79" t="s">
        <v>175</v>
      </c>
      <c r="H116" s="79" t="s">
        <v>175</v>
      </c>
      <c r="I116" s="85" t="s">
        <v>175</v>
      </c>
    </row>
    <row r="117" s="58" customFormat="true" ht="30.6" hidden="false" customHeight="true" outlineLevel="0" collapsed="false">
      <c r="A117" s="93"/>
      <c r="B117" s="91" t="s">
        <v>338</v>
      </c>
      <c r="C117" s="91"/>
      <c r="D117" s="78" t="s">
        <v>339</v>
      </c>
      <c r="E117" s="79" t="s">
        <v>175</v>
      </c>
      <c r="F117" s="79" t="s">
        <v>175</v>
      </c>
      <c r="G117" s="79" t="s">
        <v>175</v>
      </c>
      <c r="H117" s="79" t="s">
        <v>175</v>
      </c>
      <c r="I117" s="85" t="s">
        <v>175</v>
      </c>
    </row>
    <row r="118" s="58" customFormat="true" ht="30.6" hidden="false" customHeight="true" outlineLevel="0" collapsed="false">
      <c r="A118" s="93"/>
      <c r="B118" s="91" t="s">
        <v>340</v>
      </c>
      <c r="C118" s="91"/>
      <c r="D118" s="78" t="s">
        <v>341</v>
      </c>
      <c r="E118" s="79" t="s">
        <v>175</v>
      </c>
      <c r="F118" s="79" t="s">
        <v>175</v>
      </c>
      <c r="G118" s="79" t="s">
        <v>175</v>
      </c>
      <c r="H118" s="79" t="s">
        <v>175</v>
      </c>
      <c r="I118" s="85" t="s">
        <v>175</v>
      </c>
    </row>
    <row r="119" s="58" customFormat="true" ht="30.6" hidden="false" customHeight="true" outlineLevel="0" collapsed="false">
      <c r="A119" s="93"/>
      <c r="B119" s="91" t="s">
        <v>342</v>
      </c>
      <c r="C119" s="91"/>
      <c r="D119" s="78" t="s">
        <v>343</v>
      </c>
      <c r="E119" s="79" t="s">
        <v>175</v>
      </c>
      <c r="F119" s="79" t="s">
        <v>175</v>
      </c>
      <c r="G119" s="79" t="s">
        <v>175</v>
      </c>
      <c r="H119" s="79" t="s">
        <v>175</v>
      </c>
      <c r="I119" s="85" t="s">
        <v>175</v>
      </c>
    </row>
    <row r="120" s="58" customFormat="true" ht="18.6" hidden="false" customHeight="true" outlineLevel="0" collapsed="false">
      <c r="A120" s="93"/>
      <c r="B120" s="81" t="s">
        <v>344</v>
      </c>
      <c r="C120" s="83"/>
      <c r="D120" s="78" t="s">
        <v>345</v>
      </c>
      <c r="E120" s="79" t="n">
        <f aca="false">SUM(F120:I120)</f>
        <v>0</v>
      </c>
      <c r="F120" s="79"/>
      <c r="G120" s="79"/>
      <c r="H120" s="79"/>
      <c r="I120" s="85"/>
    </row>
    <row r="121" s="58" customFormat="true" ht="18.6" hidden="false" customHeight="true" outlineLevel="0" collapsed="false">
      <c r="A121" s="80" t="s">
        <v>346</v>
      </c>
      <c r="B121" s="81"/>
      <c r="C121" s="81"/>
      <c r="D121" s="78" t="s">
        <v>347</v>
      </c>
      <c r="E121" s="79" t="n">
        <f aca="false">E122</f>
        <v>229007</v>
      </c>
      <c r="F121" s="79" t="n">
        <f aca="false">F122</f>
        <v>62623</v>
      </c>
      <c r="G121" s="79" t="n">
        <f aca="false">G122</f>
        <v>160384</v>
      </c>
      <c r="H121" s="79" t="n">
        <f aca="false">H122</f>
        <v>0</v>
      </c>
      <c r="I121" s="79" t="n">
        <f aca="false">I122</f>
        <v>6000</v>
      </c>
    </row>
    <row r="122" s="58" customFormat="true" ht="18.6" hidden="false" customHeight="true" outlineLevel="0" collapsed="false">
      <c r="A122" s="80" t="s">
        <v>348</v>
      </c>
      <c r="B122" s="81"/>
      <c r="C122" s="90"/>
      <c r="D122" s="78" t="s">
        <v>349</v>
      </c>
      <c r="E122" s="79" t="n">
        <f aca="false">SUM(E123+E164)</f>
        <v>229007</v>
      </c>
      <c r="F122" s="79" t="n">
        <f aca="false">SUM(F123+F164)</f>
        <v>62623</v>
      </c>
      <c r="G122" s="79" t="n">
        <f aca="false">SUM(G123+G164)</f>
        <v>160384</v>
      </c>
      <c r="H122" s="79" t="n">
        <f aca="false">SUM(H123+H164)</f>
        <v>0</v>
      </c>
      <c r="I122" s="79" t="n">
        <f aca="false">SUM(I123+I164)</f>
        <v>6000</v>
      </c>
    </row>
    <row r="123" s="58" customFormat="true" ht="41.45" hidden="false" customHeight="true" outlineLevel="0" collapsed="false">
      <c r="A123" s="86" t="s">
        <v>350</v>
      </c>
      <c r="B123" s="86"/>
      <c r="C123" s="86"/>
      <c r="D123" s="78" t="s">
        <v>351</v>
      </c>
      <c r="E123" s="79" t="n">
        <f aca="false">SUM(E124:E126,E130:E133,E135,E139:E140,E144:E146,E148:E160,E163)</f>
        <v>229007</v>
      </c>
      <c r="F123" s="79" t="n">
        <f aca="false">SUM(F124:F126,F130:F133,F135,F139:F140,F144:F146,F148:F160,F163)</f>
        <v>62623</v>
      </c>
      <c r="G123" s="79" t="n">
        <f aca="false">SUM(G124:G126,G130:G133,G135,G139:G140,G144:G146,G148:G160,G163)</f>
        <v>160384</v>
      </c>
      <c r="H123" s="79" t="n">
        <f aca="false">SUM(H124:H126,H130:H133,H135,H139:H140,H144:H146,H148:H160,H163)</f>
        <v>0</v>
      </c>
      <c r="I123" s="79" t="n">
        <f aca="false">SUM(I124:I126,I130:I133,I135,I139:I140,I144:I146,I148:I160,I163)</f>
        <v>6000</v>
      </c>
    </row>
    <row r="124" s="58" customFormat="true" ht="18" hidden="false" customHeight="true" outlineLevel="0" collapsed="false">
      <c r="A124" s="80"/>
      <c r="B124" s="81" t="s">
        <v>352</v>
      </c>
      <c r="C124" s="83"/>
      <c r="D124" s="78" t="s">
        <v>353</v>
      </c>
      <c r="E124" s="79" t="n">
        <f aca="false">SUM(F124:I124)</f>
        <v>0</v>
      </c>
      <c r="F124" s="79"/>
      <c r="G124" s="79"/>
      <c r="H124" s="79"/>
      <c r="I124" s="85"/>
    </row>
    <row r="125" s="58" customFormat="true" ht="18" hidden="false" customHeight="true" outlineLevel="0" collapsed="false">
      <c r="A125" s="80"/>
      <c r="B125" s="81" t="s">
        <v>354</v>
      </c>
      <c r="C125" s="83"/>
      <c r="D125" s="78" t="s">
        <v>355</v>
      </c>
      <c r="E125" s="79" t="n">
        <f aca="false">SUM(F125:I125)</f>
        <v>0</v>
      </c>
      <c r="F125" s="79"/>
      <c r="G125" s="79"/>
      <c r="H125" s="79"/>
      <c r="I125" s="85"/>
    </row>
    <row r="126" s="58" customFormat="true" ht="30" hidden="false" customHeight="true" outlineLevel="0" collapsed="false">
      <c r="A126" s="80"/>
      <c r="B126" s="91" t="s">
        <v>356</v>
      </c>
      <c r="C126" s="91"/>
      <c r="D126" s="78" t="s">
        <v>357</v>
      </c>
      <c r="E126" s="79" t="n">
        <f aca="false">SUM(E127:E129)</f>
        <v>160384</v>
      </c>
      <c r="F126" s="79" t="n">
        <f aca="false">SUM(F127:F129)</f>
        <v>0</v>
      </c>
      <c r="G126" s="79" t="n">
        <f aca="false">SUM(G127:G129)</f>
        <v>160384</v>
      </c>
      <c r="H126" s="79" t="n">
        <f aca="false">SUM(H127:H129)</f>
        <v>0</v>
      </c>
      <c r="I126" s="79" t="n">
        <f aca="false">SUM(I127:I129)</f>
        <v>0</v>
      </c>
    </row>
    <row r="127" s="58" customFormat="true" ht="29.25" hidden="false" customHeight="true" outlineLevel="0" collapsed="false">
      <c r="A127" s="80"/>
      <c r="B127" s="81"/>
      <c r="C127" s="96" t="s">
        <v>358</v>
      </c>
      <c r="D127" s="78" t="s">
        <v>359</v>
      </c>
      <c r="E127" s="79" t="n">
        <f aca="false">SUM(F127:I127)</f>
        <v>0</v>
      </c>
      <c r="F127" s="79"/>
      <c r="G127" s="79"/>
      <c r="H127" s="79"/>
      <c r="I127" s="85"/>
    </row>
    <row r="128" s="58" customFormat="true" ht="18.6" hidden="false" customHeight="true" outlineLevel="0" collapsed="false">
      <c r="A128" s="80"/>
      <c r="B128" s="81"/>
      <c r="C128" s="83" t="s">
        <v>360</v>
      </c>
      <c r="D128" s="78" t="s">
        <v>361</v>
      </c>
      <c r="E128" s="79" t="n">
        <f aca="false">SUM(F128:I128)</f>
        <v>0</v>
      </c>
      <c r="F128" s="79"/>
      <c r="G128" s="79"/>
      <c r="H128" s="79"/>
      <c r="I128" s="85"/>
    </row>
    <row r="129" s="58" customFormat="true" ht="18.6" hidden="false" customHeight="true" outlineLevel="0" collapsed="false">
      <c r="A129" s="80"/>
      <c r="B129" s="81"/>
      <c r="C129" s="83" t="s">
        <v>362</v>
      </c>
      <c r="D129" s="78" t="s">
        <v>363</v>
      </c>
      <c r="E129" s="79" t="n">
        <f aca="false">SUM(F129:I129)</f>
        <v>160384</v>
      </c>
      <c r="F129" s="79" t="n">
        <v>0</v>
      </c>
      <c r="G129" s="79" t="n">
        <v>160384</v>
      </c>
      <c r="H129" s="79" t="n">
        <v>0</v>
      </c>
      <c r="I129" s="85" t="n">
        <v>0</v>
      </c>
    </row>
    <row r="130" s="58" customFormat="true" ht="25.5" hidden="false" customHeight="true" outlineLevel="0" collapsed="false">
      <c r="A130" s="80"/>
      <c r="B130" s="91" t="s">
        <v>364</v>
      </c>
      <c r="C130" s="91"/>
      <c r="D130" s="78" t="s">
        <v>365</v>
      </c>
      <c r="E130" s="79" t="n">
        <f aca="false">SUM(F130:I130)</f>
        <v>0</v>
      </c>
      <c r="F130" s="79"/>
      <c r="G130" s="79"/>
      <c r="H130" s="79"/>
      <c r="I130" s="85"/>
    </row>
    <row r="131" s="58" customFormat="true" ht="18.6" hidden="false" customHeight="true" outlineLevel="0" collapsed="false">
      <c r="A131" s="80"/>
      <c r="B131" s="91" t="s">
        <v>366</v>
      </c>
      <c r="C131" s="91"/>
      <c r="D131" s="78" t="s">
        <v>367</v>
      </c>
      <c r="E131" s="79" t="n">
        <f aca="false">SUM(F131:I131)</f>
        <v>0</v>
      </c>
      <c r="F131" s="79"/>
      <c r="G131" s="79"/>
      <c r="H131" s="79"/>
      <c r="I131" s="85"/>
    </row>
    <row r="132" s="58" customFormat="true" ht="18.6" hidden="false" customHeight="true" outlineLevel="0" collapsed="false">
      <c r="A132" s="80"/>
      <c r="B132" s="91" t="s">
        <v>368</v>
      </c>
      <c r="C132" s="91"/>
      <c r="D132" s="78" t="s">
        <v>369</v>
      </c>
      <c r="E132" s="79" t="n">
        <f aca="false">SUM(F132:I132)</f>
        <v>30000</v>
      </c>
      <c r="F132" s="79" t="n">
        <v>30000</v>
      </c>
      <c r="G132" s="79" t="n">
        <v>0</v>
      </c>
      <c r="H132" s="79" t="n">
        <v>0</v>
      </c>
      <c r="I132" s="85" t="n">
        <v>0</v>
      </c>
    </row>
    <row r="133" s="58" customFormat="true" ht="18.6" hidden="false" customHeight="true" outlineLevel="0" collapsed="false">
      <c r="A133" s="80"/>
      <c r="B133" s="91" t="s">
        <v>370</v>
      </c>
      <c r="C133" s="91"/>
      <c r="D133" s="78" t="s">
        <v>371</v>
      </c>
      <c r="E133" s="79" t="n">
        <f aca="false">SUM(F133:I133)</f>
        <v>0</v>
      </c>
      <c r="F133" s="79"/>
      <c r="G133" s="79"/>
      <c r="H133" s="79"/>
      <c r="I133" s="85"/>
    </row>
    <row r="134" s="58" customFormat="true" ht="18.6" hidden="false" customHeight="true" outlineLevel="0" collapsed="false">
      <c r="A134" s="80"/>
      <c r="B134" s="91" t="s">
        <v>372</v>
      </c>
      <c r="C134" s="91"/>
      <c r="D134" s="78" t="s">
        <v>373</v>
      </c>
      <c r="E134" s="79" t="s">
        <v>175</v>
      </c>
      <c r="F134" s="79" t="s">
        <v>175</v>
      </c>
      <c r="G134" s="79" t="s">
        <v>175</v>
      </c>
      <c r="H134" s="79" t="s">
        <v>175</v>
      </c>
      <c r="I134" s="85" t="s">
        <v>175</v>
      </c>
    </row>
    <row r="135" s="58" customFormat="true" ht="30" hidden="false" customHeight="true" outlineLevel="0" collapsed="false">
      <c r="A135" s="80"/>
      <c r="B135" s="91" t="s">
        <v>374</v>
      </c>
      <c r="C135" s="91"/>
      <c r="D135" s="78" t="s">
        <v>375</v>
      </c>
      <c r="E135" s="79" t="n">
        <f aca="false">SUM(E136:E138)</f>
        <v>0</v>
      </c>
      <c r="F135" s="79" t="n">
        <f aca="false">SUM(F136:F138)</f>
        <v>0</v>
      </c>
      <c r="G135" s="79" t="n">
        <f aca="false">SUM(G136:G138)</f>
        <v>0</v>
      </c>
      <c r="H135" s="79" t="n">
        <f aca="false">SUM(H136:H138)</f>
        <v>0</v>
      </c>
      <c r="I135" s="79" t="n">
        <f aca="false">SUM(I136:I138)</f>
        <v>0</v>
      </c>
    </row>
    <row r="136" s="58" customFormat="true" ht="31.5" hidden="false" customHeight="true" outlineLevel="0" collapsed="false">
      <c r="A136" s="80"/>
      <c r="B136" s="91"/>
      <c r="C136" s="90" t="s">
        <v>376</v>
      </c>
      <c r="D136" s="78" t="s">
        <v>377</v>
      </c>
      <c r="E136" s="79" t="n">
        <f aca="false">SUM(F136:I136)</f>
        <v>0</v>
      </c>
      <c r="F136" s="79"/>
      <c r="G136" s="79"/>
      <c r="H136" s="79"/>
      <c r="I136" s="85"/>
    </row>
    <row r="137" s="58" customFormat="true" ht="30" hidden="false" customHeight="true" outlineLevel="0" collapsed="false">
      <c r="A137" s="80"/>
      <c r="B137" s="91"/>
      <c r="C137" s="90" t="s">
        <v>378</v>
      </c>
      <c r="D137" s="78" t="s">
        <v>379</v>
      </c>
      <c r="E137" s="79" t="n">
        <f aca="false">SUM(F137:I137)</f>
        <v>0</v>
      </c>
      <c r="F137" s="79"/>
      <c r="G137" s="79"/>
      <c r="H137" s="79"/>
      <c r="I137" s="85"/>
    </row>
    <row r="138" s="58" customFormat="true" ht="28.15" hidden="false" customHeight="true" outlineLevel="0" collapsed="false">
      <c r="A138" s="80"/>
      <c r="B138" s="91"/>
      <c r="C138" s="90" t="s">
        <v>380</v>
      </c>
      <c r="D138" s="78" t="s">
        <v>381</v>
      </c>
      <c r="E138" s="79" t="n">
        <f aca="false">SUM(F138:I138)</f>
        <v>0</v>
      </c>
      <c r="F138" s="79"/>
      <c r="G138" s="79"/>
      <c r="H138" s="79"/>
      <c r="I138" s="85"/>
    </row>
    <row r="139" s="58" customFormat="true" ht="18.6" hidden="false" customHeight="true" outlineLevel="0" collapsed="false">
      <c r="A139" s="80"/>
      <c r="B139" s="91" t="s">
        <v>382</v>
      </c>
      <c r="C139" s="91"/>
      <c r="D139" s="78" t="s">
        <v>383</v>
      </c>
      <c r="E139" s="79" t="n">
        <f aca="false">SUM(F139:I139)</f>
        <v>0</v>
      </c>
      <c r="F139" s="79"/>
      <c r="G139" s="79"/>
      <c r="H139" s="79"/>
      <c r="I139" s="85"/>
    </row>
    <row r="140" s="58" customFormat="true" ht="30.75" hidden="false" customHeight="true" outlineLevel="0" collapsed="false">
      <c r="A140" s="80"/>
      <c r="B140" s="91" t="s">
        <v>384</v>
      </c>
      <c r="C140" s="91"/>
      <c r="D140" s="78" t="s">
        <v>385</v>
      </c>
      <c r="E140" s="79" t="n">
        <f aca="false">SUM(E141:E143)</f>
        <v>0</v>
      </c>
      <c r="F140" s="79" t="n">
        <f aca="false">SUM(F141:F143)</f>
        <v>0</v>
      </c>
      <c r="G140" s="79" t="n">
        <f aca="false">SUM(G141:G143)</f>
        <v>0</v>
      </c>
      <c r="H140" s="79" t="n">
        <f aca="false">SUM(H141:H143)</f>
        <v>0</v>
      </c>
      <c r="I140" s="79" t="n">
        <f aca="false">SUM(I141:I143)</f>
        <v>0</v>
      </c>
    </row>
    <row r="141" s="58" customFormat="true" ht="38.25" hidden="false" customHeight="false" outlineLevel="0" collapsed="false">
      <c r="A141" s="80"/>
      <c r="B141" s="91"/>
      <c r="C141" s="90" t="s">
        <v>386</v>
      </c>
      <c r="D141" s="78" t="s">
        <v>387</v>
      </c>
      <c r="E141" s="79" t="n">
        <f aca="false">SUM(F141:I141)</f>
        <v>0</v>
      </c>
      <c r="F141" s="79"/>
      <c r="G141" s="79"/>
      <c r="H141" s="79"/>
      <c r="I141" s="85"/>
    </row>
    <row r="142" s="58" customFormat="true" ht="32.25" hidden="false" customHeight="true" outlineLevel="0" collapsed="false">
      <c r="A142" s="80"/>
      <c r="B142" s="91"/>
      <c r="C142" s="90" t="s">
        <v>388</v>
      </c>
      <c r="D142" s="78" t="s">
        <v>389</v>
      </c>
      <c r="E142" s="79" t="n">
        <f aca="false">SUM(F142:I142)</f>
        <v>0</v>
      </c>
      <c r="F142" s="79"/>
      <c r="G142" s="79"/>
      <c r="H142" s="79"/>
      <c r="I142" s="85"/>
    </row>
    <row r="143" s="58" customFormat="true" ht="30" hidden="false" customHeight="true" outlineLevel="0" collapsed="false">
      <c r="A143" s="80"/>
      <c r="B143" s="91"/>
      <c r="C143" s="90" t="s">
        <v>390</v>
      </c>
      <c r="D143" s="78" t="s">
        <v>391</v>
      </c>
      <c r="E143" s="79" t="n">
        <f aca="false">SUM(F143:I143)</f>
        <v>0</v>
      </c>
      <c r="F143" s="79"/>
      <c r="G143" s="79"/>
      <c r="H143" s="79"/>
      <c r="I143" s="85"/>
    </row>
    <row r="144" s="58" customFormat="true" ht="40.9" hidden="false" customHeight="true" outlineLevel="0" collapsed="false">
      <c r="A144" s="80"/>
      <c r="B144" s="90" t="s">
        <v>392</v>
      </c>
      <c r="C144" s="90"/>
      <c r="D144" s="78" t="s">
        <v>393</v>
      </c>
      <c r="E144" s="79" t="n">
        <f aca="false">SUM(F144:I144)</f>
        <v>0</v>
      </c>
      <c r="F144" s="79"/>
      <c r="G144" s="79"/>
      <c r="H144" s="79"/>
      <c r="I144" s="85"/>
    </row>
    <row r="145" s="58" customFormat="true" ht="29.45" hidden="false" customHeight="true" outlineLevel="0" collapsed="false">
      <c r="A145" s="80"/>
      <c r="B145" s="91" t="s">
        <v>394</v>
      </c>
      <c r="C145" s="91"/>
      <c r="D145" s="78" t="s">
        <v>395</v>
      </c>
      <c r="E145" s="79" t="n">
        <f aca="false">SUM(F145:I145)</f>
        <v>0</v>
      </c>
      <c r="F145" s="79"/>
      <c r="G145" s="79"/>
      <c r="H145" s="79"/>
      <c r="I145" s="85"/>
    </row>
    <row r="146" s="58" customFormat="true" ht="18" hidden="false" customHeight="true" outlineLevel="0" collapsed="false">
      <c r="A146" s="80"/>
      <c r="B146" s="81" t="s">
        <v>396</v>
      </c>
      <c r="C146" s="83"/>
      <c r="D146" s="78" t="s">
        <v>397</v>
      </c>
      <c r="E146" s="79" t="n">
        <f aca="false">SUM(F146:I146)</f>
        <v>0</v>
      </c>
      <c r="F146" s="79"/>
      <c r="G146" s="79"/>
      <c r="H146" s="79"/>
      <c r="I146" s="85"/>
    </row>
    <row r="147" s="58" customFormat="true" ht="18" hidden="false" customHeight="true" outlineLevel="0" collapsed="false">
      <c r="A147" s="80"/>
      <c r="B147" s="81" t="s">
        <v>398</v>
      </c>
      <c r="C147" s="83"/>
      <c r="D147" s="78" t="s">
        <v>399</v>
      </c>
      <c r="E147" s="79" t="s">
        <v>175</v>
      </c>
      <c r="F147" s="79" t="s">
        <v>175</v>
      </c>
      <c r="G147" s="79" t="s">
        <v>175</v>
      </c>
      <c r="H147" s="79" t="s">
        <v>175</v>
      </c>
      <c r="I147" s="85" t="s">
        <v>175</v>
      </c>
    </row>
    <row r="148" s="58" customFormat="true" ht="18" hidden="false" customHeight="true" outlineLevel="0" collapsed="false">
      <c r="A148" s="80"/>
      <c r="B148" s="81" t="s">
        <v>400</v>
      </c>
      <c r="C148" s="83"/>
      <c r="D148" s="78" t="s">
        <v>401</v>
      </c>
      <c r="E148" s="79" t="n">
        <f aca="false">SUM(F148:I148)</f>
        <v>0</v>
      </c>
      <c r="F148" s="79"/>
      <c r="G148" s="79"/>
      <c r="H148" s="79"/>
      <c r="I148" s="85"/>
    </row>
    <row r="149" s="58" customFormat="true" ht="18" hidden="false" customHeight="true" outlineLevel="0" collapsed="false">
      <c r="A149" s="80"/>
      <c r="B149" s="81" t="s">
        <v>402</v>
      </c>
      <c r="C149" s="94"/>
      <c r="D149" s="78" t="s">
        <v>403</v>
      </c>
      <c r="E149" s="79" t="n">
        <f aca="false">SUM(F149:I149)</f>
        <v>0</v>
      </c>
      <c r="F149" s="79"/>
      <c r="G149" s="79"/>
      <c r="H149" s="79"/>
      <c r="I149" s="85"/>
    </row>
    <row r="150" s="58" customFormat="true" ht="18" hidden="false" customHeight="true" outlineLevel="0" collapsed="false">
      <c r="A150" s="80"/>
      <c r="B150" s="116" t="s">
        <v>404</v>
      </c>
      <c r="C150" s="116"/>
      <c r="D150" s="78" t="s">
        <v>405</v>
      </c>
      <c r="E150" s="79" t="n">
        <f aca="false">SUM(F150:I150)</f>
        <v>0</v>
      </c>
      <c r="F150" s="79"/>
      <c r="G150" s="79"/>
      <c r="H150" s="79"/>
      <c r="I150" s="85"/>
    </row>
    <row r="151" s="58" customFormat="true" ht="27" hidden="false" customHeight="true" outlineLevel="0" collapsed="false">
      <c r="A151" s="80"/>
      <c r="B151" s="91" t="s">
        <v>406</v>
      </c>
      <c r="C151" s="91"/>
      <c r="D151" s="78" t="s">
        <v>407</v>
      </c>
      <c r="E151" s="79" t="n">
        <f aca="false">SUM(F151:I151)</f>
        <v>30000</v>
      </c>
      <c r="F151" s="79" t="n">
        <v>24000</v>
      </c>
      <c r="G151" s="79" t="n">
        <v>0</v>
      </c>
      <c r="H151" s="79" t="n">
        <v>0</v>
      </c>
      <c r="I151" s="85" t="n">
        <v>6000</v>
      </c>
    </row>
    <row r="152" s="58" customFormat="true" ht="18" hidden="false" customHeight="true" outlineLevel="0" collapsed="false">
      <c r="A152" s="80"/>
      <c r="B152" s="81" t="s">
        <v>408</v>
      </c>
      <c r="C152" s="94"/>
      <c r="D152" s="78" t="s">
        <v>409</v>
      </c>
      <c r="E152" s="79" t="n">
        <f aca="false">SUM(F152:I152)</f>
        <v>0</v>
      </c>
      <c r="F152" s="79"/>
      <c r="G152" s="79"/>
      <c r="H152" s="79"/>
      <c r="I152" s="85"/>
    </row>
    <row r="153" s="58" customFormat="true" ht="18" hidden="false" customHeight="true" outlineLevel="0" collapsed="false">
      <c r="A153" s="80"/>
      <c r="B153" s="116" t="s">
        <v>410</v>
      </c>
      <c r="C153" s="116"/>
      <c r="D153" s="78" t="s">
        <v>411</v>
      </c>
      <c r="E153" s="79" t="n">
        <f aca="false">SUM(F153:I153)</f>
        <v>0</v>
      </c>
      <c r="F153" s="79"/>
      <c r="G153" s="79"/>
      <c r="H153" s="79"/>
      <c r="I153" s="85"/>
    </row>
    <row r="154" s="58" customFormat="true" ht="27" hidden="false" customHeight="true" outlineLevel="0" collapsed="false">
      <c r="A154" s="80"/>
      <c r="B154" s="91" t="s">
        <v>412</v>
      </c>
      <c r="C154" s="91"/>
      <c r="D154" s="78" t="s">
        <v>413</v>
      </c>
      <c r="E154" s="79" t="n">
        <f aca="false">SUM(F154:I154)</f>
        <v>0</v>
      </c>
      <c r="F154" s="79"/>
      <c r="G154" s="79"/>
      <c r="H154" s="79"/>
      <c r="I154" s="85"/>
    </row>
    <row r="155" s="58" customFormat="true" ht="18" hidden="false" customHeight="true" outlineLevel="0" collapsed="false">
      <c r="A155" s="80"/>
      <c r="B155" s="81" t="s">
        <v>414</v>
      </c>
      <c r="C155" s="94"/>
      <c r="D155" s="78" t="s">
        <v>415</v>
      </c>
      <c r="E155" s="79" t="n">
        <f aca="false">SUM(F155:I155)</f>
        <v>0</v>
      </c>
      <c r="F155" s="79"/>
      <c r="G155" s="79"/>
      <c r="H155" s="79"/>
      <c r="I155" s="85"/>
    </row>
    <row r="156" s="58" customFormat="true" ht="18" hidden="false" customHeight="true" outlineLevel="0" collapsed="false">
      <c r="A156" s="80"/>
      <c r="B156" s="81" t="s">
        <v>416</v>
      </c>
      <c r="C156" s="94"/>
      <c r="D156" s="78" t="s">
        <v>417</v>
      </c>
      <c r="E156" s="79" t="n">
        <f aca="false">SUM(F156:I156)</f>
        <v>8623</v>
      </c>
      <c r="F156" s="79" t="n">
        <v>8623</v>
      </c>
      <c r="G156" s="79"/>
      <c r="H156" s="79"/>
      <c r="I156" s="85"/>
    </row>
    <row r="157" s="58" customFormat="true" ht="18" hidden="false" customHeight="true" outlineLevel="0" collapsed="false">
      <c r="A157" s="80"/>
      <c r="B157" s="81" t="s">
        <v>418</v>
      </c>
      <c r="C157" s="94"/>
      <c r="D157" s="78" t="s">
        <v>419</v>
      </c>
      <c r="E157" s="79" t="n">
        <f aca="false">SUM(F157:I157)</f>
        <v>0</v>
      </c>
      <c r="F157" s="79"/>
      <c r="G157" s="79"/>
      <c r="H157" s="79"/>
      <c r="I157" s="85"/>
    </row>
    <row r="158" s="58" customFormat="true" ht="18" hidden="false" customHeight="true" outlineLevel="0" collapsed="false">
      <c r="A158" s="80"/>
      <c r="B158" s="91" t="s">
        <v>420</v>
      </c>
      <c r="C158" s="91"/>
      <c r="D158" s="78" t="s">
        <v>421</v>
      </c>
      <c r="E158" s="79" t="n">
        <f aca="false">SUM(F158:I158)</f>
        <v>0</v>
      </c>
      <c r="F158" s="79"/>
      <c r="G158" s="79"/>
      <c r="H158" s="79"/>
      <c r="I158" s="85"/>
    </row>
    <row r="159" s="58" customFormat="true" ht="32.25" hidden="false" customHeight="true" outlineLevel="0" collapsed="false">
      <c r="A159" s="80"/>
      <c r="B159" s="91" t="s">
        <v>422</v>
      </c>
      <c r="C159" s="91"/>
      <c r="D159" s="78" t="s">
        <v>423</v>
      </c>
      <c r="E159" s="79" t="n">
        <f aca="false">SUM(F159:I159)</f>
        <v>0</v>
      </c>
      <c r="F159" s="79"/>
      <c r="G159" s="79"/>
      <c r="H159" s="79"/>
      <c r="I159" s="85"/>
    </row>
    <row r="160" s="58" customFormat="true" ht="32.45" hidden="false" customHeight="true" outlineLevel="0" collapsed="false">
      <c r="A160" s="80"/>
      <c r="B160" s="91" t="s">
        <v>424</v>
      </c>
      <c r="C160" s="91"/>
      <c r="D160" s="78" t="s">
        <v>425</v>
      </c>
      <c r="E160" s="79" t="n">
        <f aca="false">SUM(F160:I160)</f>
        <v>0</v>
      </c>
      <c r="F160" s="79"/>
      <c r="G160" s="79"/>
      <c r="H160" s="79"/>
      <c r="I160" s="85"/>
    </row>
    <row r="161" s="58" customFormat="true" ht="32.25" hidden="false" customHeight="true" outlineLevel="0" collapsed="false">
      <c r="A161" s="80"/>
      <c r="B161" s="117"/>
      <c r="C161" s="117" t="s">
        <v>426</v>
      </c>
      <c r="D161" s="78" t="s">
        <v>427</v>
      </c>
      <c r="E161" s="79" t="n">
        <f aca="false">SUM(F161:I161)</f>
        <v>0</v>
      </c>
      <c r="F161" s="79"/>
      <c r="G161" s="79"/>
      <c r="H161" s="79"/>
      <c r="I161" s="85"/>
    </row>
    <row r="162" s="58" customFormat="true" ht="32.25" hidden="false" customHeight="true" outlineLevel="0" collapsed="false">
      <c r="A162" s="80"/>
      <c r="B162" s="117"/>
      <c r="C162" s="117" t="s">
        <v>428</v>
      </c>
      <c r="D162" s="78" t="s">
        <v>429</v>
      </c>
      <c r="E162" s="79" t="n">
        <f aca="false">SUM(F162:I162)</f>
        <v>0</v>
      </c>
      <c r="F162" s="79"/>
      <c r="G162" s="79"/>
      <c r="H162" s="79"/>
      <c r="I162" s="85"/>
    </row>
    <row r="163" s="58" customFormat="true" ht="32.25" hidden="false" customHeight="true" outlineLevel="0" collapsed="false">
      <c r="A163" s="80"/>
      <c r="B163" s="91" t="s">
        <v>430</v>
      </c>
      <c r="C163" s="91"/>
      <c r="D163" s="78" t="s">
        <v>431</v>
      </c>
      <c r="E163" s="79" t="n">
        <f aca="false">SUM(F163:I163)</f>
        <v>0</v>
      </c>
      <c r="F163" s="79"/>
      <c r="G163" s="79"/>
      <c r="H163" s="79"/>
      <c r="I163" s="85"/>
    </row>
    <row r="164" s="58" customFormat="true" ht="19.9" hidden="false" customHeight="true" outlineLevel="0" collapsed="false">
      <c r="A164" s="80" t="s">
        <v>432</v>
      </c>
      <c r="B164" s="83"/>
      <c r="C164" s="81"/>
      <c r="D164" s="115" t="s">
        <v>433</v>
      </c>
      <c r="E164" s="102" t="n">
        <f aca="false">SUM(E165+E166+E167+E169)</f>
        <v>0</v>
      </c>
      <c r="F164" s="102" t="n">
        <f aca="false">SUM(F165+F166+F167+F169)</f>
        <v>0</v>
      </c>
      <c r="G164" s="102" t="n">
        <f aca="false">SUM(G165+G166+G167+G169)</f>
        <v>0</v>
      </c>
      <c r="H164" s="102" t="n">
        <f aca="false">SUM(H165+H166+H167+H169)</f>
        <v>0</v>
      </c>
      <c r="I164" s="102" t="n">
        <f aca="false">SUM(I165+I166+I167+I169)</f>
        <v>0</v>
      </c>
    </row>
    <row r="165" s="58" customFormat="true" ht="18" hidden="false" customHeight="true" outlineLevel="0" collapsed="false">
      <c r="A165" s="80"/>
      <c r="B165" s="81" t="s">
        <v>434</v>
      </c>
      <c r="C165" s="83"/>
      <c r="D165" s="78" t="s">
        <v>435</v>
      </c>
      <c r="E165" s="79" t="n">
        <f aca="false">SUM(F165:I165)</f>
        <v>0</v>
      </c>
      <c r="F165" s="79"/>
      <c r="G165" s="79"/>
      <c r="H165" s="79"/>
      <c r="I165" s="85"/>
    </row>
    <row r="166" s="58" customFormat="true" ht="33" hidden="false" customHeight="true" outlineLevel="0" collapsed="false">
      <c r="A166" s="118"/>
      <c r="B166" s="91" t="s">
        <v>436</v>
      </c>
      <c r="C166" s="91"/>
      <c r="D166" s="78" t="s">
        <v>437</v>
      </c>
      <c r="E166" s="79" t="n">
        <f aca="false">SUM(F166:I166)</f>
        <v>0</v>
      </c>
      <c r="F166" s="79"/>
      <c r="G166" s="79"/>
      <c r="H166" s="79"/>
      <c r="I166" s="85"/>
    </row>
    <row r="167" s="58" customFormat="true" ht="25.5" hidden="false" customHeight="true" outlineLevel="0" collapsed="false">
      <c r="A167" s="118"/>
      <c r="B167" s="91" t="s">
        <v>438</v>
      </c>
      <c r="C167" s="91"/>
      <c r="D167" s="78" t="s">
        <v>439</v>
      </c>
      <c r="E167" s="79" t="n">
        <f aca="false">SUM(F167:I167)</f>
        <v>0</v>
      </c>
      <c r="F167" s="79"/>
      <c r="G167" s="79"/>
      <c r="H167" s="79"/>
      <c r="I167" s="85"/>
    </row>
    <row r="168" s="58" customFormat="true" ht="27" hidden="false" customHeight="true" outlineLevel="0" collapsed="false">
      <c r="A168" s="118"/>
      <c r="B168" s="91" t="s">
        <v>440</v>
      </c>
      <c r="C168" s="91"/>
      <c r="D168" s="78" t="s">
        <v>441</v>
      </c>
      <c r="E168" s="79" t="s">
        <v>175</v>
      </c>
      <c r="F168" s="79" t="s">
        <v>175</v>
      </c>
      <c r="G168" s="79" t="s">
        <v>175</v>
      </c>
      <c r="H168" s="79" t="s">
        <v>175</v>
      </c>
      <c r="I168" s="85" t="s">
        <v>175</v>
      </c>
    </row>
    <row r="169" s="58" customFormat="true" ht="17.45" hidden="false" customHeight="true" outlineLevel="0" collapsed="false">
      <c r="A169" s="118"/>
      <c r="B169" s="91" t="s">
        <v>442</v>
      </c>
      <c r="C169" s="91"/>
      <c r="D169" s="78" t="s">
        <v>443</v>
      </c>
      <c r="E169" s="79" t="n">
        <f aca="false">SUM(F169:I169)</f>
        <v>0</v>
      </c>
      <c r="F169" s="79"/>
      <c r="G169" s="79"/>
      <c r="H169" s="79"/>
      <c r="I169" s="85"/>
    </row>
    <row r="170" s="58" customFormat="true" ht="30" hidden="false" customHeight="true" outlineLevel="0" collapsed="false">
      <c r="A170" s="119" t="s">
        <v>444</v>
      </c>
      <c r="B170" s="119"/>
      <c r="C170" s="119"/>
      <c r="D170" s="115" t="s">
        <v>445</v>
      </c>
      <c r="E170" s="79" t="n">
        <f aca="false">SUM(E171+E175+E179+E183+E187+E191+E195+E199+E203+E207+E211+E215)</f>
        <v>3128058</v>
      </c>
      <c r="F170" s="79" t="n">
        <f aca="false">SUM(F171+F175+F179+F183+F187+F191+F195+F199+F203+F207+F211+F215)</f>
        <v>1900000</v>
      </c>
      <c r="G170" s="79" t="n">
        <f aca="false">SUM(G171+G175+G179+G183+G187+G191+G195+G199+G203+G207+G211+G215)</f>
        <v>1228058</v>
      </c>
      <c r="H170" s="79" t="n">
        <f aca="false">SUM(H171+H175+H179+H183+H187+H191+H195+H199+H203+H207+H211+H215)</f>
        <v>0</v>
      </c>
      <c r="I170" s="79" t="n">
        <f aca="false">SUM(I171+I175+I179+I183+I187+I191+I195+I199+I203+I207+I211+I215)</f>
        <v>0</v>
      </c>
    </row>
    <row r="171" s="58" customFormat="true" ht="19.9" hidden="false" customHeight="true" outlineLevel="0" collapsed="false">
      <c r="A171" s="118"/>
      <c r="B171" s="91" t="s">
        <v>446</v>
      </c>
      <c r="C171" s="91"/>
      <c r="D171" s="78" t="s">
        <v>447</v>
      </c>
      <c r="E171" s="79" t="n">
        <f aca="false">SUM(F171:I171)</f>
        <v>2100000</v>
      </c>
      <c r="F171" s="102" t="n">
        <v>1300000</v>
      </c>
      <c r="G171" s="102" t="n">
        <v>800000</v>
      </c>
      <c r="H171" s="102" t="n">
        <v>0</v>
      </c>
      <c r="I171" s="120" t="n">
        <v>0</v>
      </c>
    </row>
    <row r="172" customFormat="false" ht="15" hidden="false" customHeight="true" outlineLevel="0" collapsed="false">
      <c r="A172" s="118"/>
      <c r="B172" s="91"/>
      <c r="C172" s="121" t="s">
        <v>448</v>
      </c>
      <c r="D172" s="78" t="s">
        <v>449</v>
      </c>
      <c r="E172" s="79" t="s">
        <v>175</v>
      </c>
      <c r="F172" s="79" t="s">
        <v>175</v>
      </c>
      <c r="G172" s="79" t="s">
        <v>175</v>
      </c>
      <c r="H172" s="79" t="s">
        <v>175</v>
      </c>
      <c r="I172" s="85" t="s">
        <v>175</v>
      </c>
    </row>
    <row r="173" customFormat="false" ht="12.75" hidden="false" customHeight="false" outlineLevel="0" collapsed="false">
      <c r="A173" s="118"/>
      <c r="B173" s="91"/>
      <c r="C173" s="121" t="s">
        <v>450</v>
      </c>
      <c r="D173" s="78" t="s">
        <v>451</v>
      </c>
      <c r="E173" s="79" t="s">
        <v>175</v>
      </c>
      <c r="F173" s="79" t="s">
        <v>175</v>
      </c>
      <c r="G173" s="79" t="s">
        <v>175</v>
      </c>
      <c r="H173" s="79" t="s">
        <v>175</v>
      </c>
      <c r="I173" s="85" t="s">
        <v>175</v>
      </c>
    </row>
    <row r="174" customFormat="false" ht="12.75" hidden="false" customHeight="false" outlineLevel="0" collapsed="false">
      <c r="A174" s="118"/>
      <c r="B174" s="91"/>
      <c r="C174" s="121" t="s">
        <v>452</v>
      </c>
      <c r="D174" s="78" t="s">
        <v>453</v>
      </c>
      <c r="E174" s="79" t="s">
        <v>175</v>
      </c>
      <c r="F174" s="79" t="s">
        <v>175</v>
      </c>
      <c r="G174" s="79" t="s">
        <v>175</v>
      </c>
      <c r="H174" s="79" t="s">
        <v>175</v>
      </c>
      <c r="I174" s="85" t="s">
        <v>175</v>
      </c>
    </row>
    <row r="175" s="58" customFormat="true" ht="17.25" hidden="false" customHeight="true" outlineLevel="0" collapsed="false">
      <c r="A175" s="118"/>
      <c r="B175" s="91" t="s">
        <v>454</v>
      </c>
      <c r="C175" s="91"/>
      <c r="D175" s="78" t="s">
        <v>455</v>
      </c>
      <c r="E175" s="79" t="n">
        <f aca="false">SUM(F175:I175)</f>
        <v>1028058</v>
      </c>
      <c r="F175" s="102" t="n">
        <v>600000</v>
      </c>
      <c r="G175" s="102" t="n">
        <v>428058</v>
      </c>
      <c r="H175" s="102" t="n">
        <v>0</v>
      </c>
      <c r="I175" s="120" t="n">
        <v>0</v>
      </c>
    </row>
    <row r="176" customFormat="false" ht="12.75" hidden="false" customHeight="false" outlineLevel="0" collapsed="false">
      <c r="A176" s="118"/>
      <c r="B176" s="91"/>
      <c r="C176" s="121" t="s">
        <v>448</v>
      </c>
      <c r="D176" s="78" t="s">
        <v>456</v>
      </c>
      <c r="E176" s="79" t="s">
        <v>175</v>
      </c>
      <c r="F176" s="79" t="s">
        <v>175</v>
      </c>
      <c r="G176" s="79" t="s">
        <v>175</v>
      </c>
      <c r="H176" s="79" t="s">
        <v>175</v>
      </c>
      <c r="I176" s="85" t="s">
        <v>175</v>
      </c>
    </row>
    <row r="177" customFormat="false" ht="12.75" hidden="false" customHeight="false" outlineLevel="0" collapsed="false">
      <c r="A177" s="118"/>
      <c r="B177" s="91"/>
      <c r="C177" s="121" t="s">
        <v>450</v>
      </c>
      <c r="D177" s="78" t="s">
        <v>457</v>
      </c>
      <c r="E177" s="79" t="s">
        <v>175</v>
      </c>
      <c r="F177" s="79" t="s">
        <v>175</v>
      </c>
      <c r="G177" s="79" t="s">
        <v>175</v>
      </c>
      <c r="H177" s="79" t="s">
        <v>175</v>
      </c>
      <c r="I177" s="85" t="s">
        <v>175</v>
      </c>
    </row>
    <row r="178" customFormat="false" ht="15.6" hidden="false" customHeight="true" outlineLevel="0" collapsed="false">
      <c r="A178" s="118"/>
      <c r="B178" s="91"/>
      <c r="C178" s="121" t="s">
        <v>452</v>
      </c>
      <c r="D178" s="78" t="s">
        <v>458</v>
      </c>
      <c r="E178" s="79" t="s">
        <v>175</v>
      </c>
      <c r="F178" s="79" t="s">
        <v>175</v>
      </c>
      <c r="G178" s="79" t="s">
        <v>175</v>
      </c>
      <c r="H178" s="79" t="s">
        <v>175</v>
      </c>
      <c r="I178" s="85" t="s">
        <v>175</v>
      </c>
    </row>
    <row r="179" s="58" customFormat="true" ht="15" hidden="false" customHeight="true" outlineLevel="0" collapsed="false">
      <c r="A179" s="118"/>
      <c r="B179" s="91" t="s">
        <v>459</v>
      </c>
      <c r="C179" s="91"/>
      <c r="D179" s="78" t="s">
        <v>460</v>
      </c>
      <c r="E179" s="79" t="n">
        <f aca="false">SUM(F179:I179)</f>
        <v>0</v>
      </c>
      <c r="F179" s="102"/>
      <c r="G179" s="102"/>
      <c r="H179" s="102"/>
      <c r="I179" s="120"/>
    </row>
    <row r="180" customFormat="false" ht="12.75" hidden="false" customHeight="false" outlineLevel="0" collapsed="false">
      <c r="A180" s="118"/>
      <c r="B180" s="91"/>
      <c r="C180" s="121" t="s">
        <v>448</v>
      </c>
      <c r="D180" s="78" t="s">
        <v>461</v>
      </c>
      <c r="E180" s="79" t="s">
        <v>175</v>
      </c>
      <c r="F180" s="79" t="s">
        <v>175</v>
      </c>
      <c r="G180" s="79" t="s">
        <v>175</v>
      </c>
      <c r="H180" s="79" t="s">
        <v>175</v>
      </c>
      <c r="I180" s="85" t="s">
        <v>175</v>
      </c>
    </row>
    <row r="181" customFormat="false" ht="12.75" hidden="false" customHeight="false" outlineLevel="0" collapsed="false">
      <c r="A181" s="118"/>
      <c r="B181" s="91"/>
      <c r="C181" s="121" t="s">
        <v>450</v>
      </c>
      <c r="D181" s="78" t="s">
        <v>462</v>
      </c>
      <c r="E181" s="79" t="s">
        <v>175</v>
      </c>
      <c r="F181" s="79" t="s">
        <v>175</v>
      </c>
      <c r="G181" s="79" t="s">
        <v>175</v>
      </c>
      <c r="H181" s="79" t="s">
        <v>175</v>
      </c>
      <c r="I181" s="85" t="s">
        <v>175</v>
      </c>
    </row>
    <row r="182" customFormat="false" ht="12.75" hidden="false" customHeight="false" outlineLevel="0" collapsed="false">
      <c r="A182" s="118"/>
      <c r="B182" s="91"/>
      <c r="C182" s="121" t="s">
        <v>452</v>
      </c>
      <c r="D182" s="78" t="s">
        <v>463</v>
      </c>
      <c r="E182" s="79" t="s">
        <v>175</v>
      </c>
      <c r="F182" s="79" t="s">
        <v>175</v>
      </c>
      <c r="G182" s="79" t="s">
        <v>175</v>
      </c>
      <c r="H182" s="79" t="s">
        <v>175</v>
      </c>
      <c r="I182" s="85" t="s">
        <v>175</v>
      </c>
    </row>
    <row r="183" s="58" customFormat="true" ht="18.6" hidden="false" customHeight="true" outlineLevel="0" collapsed="false">
      <c r="A183" s="118"/>
      <c r="B183" s="91" t="s">
        <v>464</v>
      </c>
      <c r="C183" s="91"/>
      <c r="D183" s="78" t="s">
        <v>465</v>
      </c>
      <c r="E183" s="79" t="n">
        <f aca="false">SUM(F183:I183)</f>
        <v>0</v>
      </c>
      <c r="F183" s="102"/>
      <c r="G183" s="102"/>
      <c r="H183" s="102"/>
      <c r="I183" s="120"/>
    </row>
    <row r="184" customFormat="false" ht="12.75" hidden="false" customHeight="false" outlineLevel="0" collapsed="false">
      <c r="A184" s="118"/>
      <c r="B184" s="91"/>
      <c r="C184" s="121" t="s">
        <v>448</v>
      </c>
      <c r="D184" s="78" t="s">
        <v>466</v>
      </c>
      <c r="E184" s="79" t="s">
        <v>175</v>
      </c>
      <c r="F184" s="79" t="s">
        <v>175</v>
      </c>
      <c r="G184" s="79" t="s">
        <v>175</v>
      </c>
      <c r="H184" s="79" t="s">
        <v>175</v>
      </c>
      <c r="I184" s="85" t="s">
        <v>175</v>
      </c>
    </row>
    <row r="185" customFormat="false" ht="12.75" hidden="false" customHeight="false" outlineLevel="0" collapsed="false">
      <c r="A185" s="118"/>
      <c r="B185" s="91"/>
      <c r="C185" s="121" t="s">
        <v>450</v>
      </c>
      <c r="D185" s="78" t="s">
        <v>467</v>
      </c>
      <c r="E185" s="79" t="s">
        <v>175</v>
      </c>
      <c r="F185" s="79" t="s">
        <v>175</v>
      </c>
      <c r="G185" s="79" t="s">
        <v>175</v>
      </c>
      <c r="H185" s="79" t="s">
        <v>175</v>
      </c>
      <c r="I185" s="85" t="s">
        <v>175</v>
      </c>
    </row>
    <row r="186" customFormat="false" ht="12.75" hidden="false" customHeight="false" outlineLevel="0" collapsed="false">
      <c r="A186" s="118"/>
      <c r="B186" s="91"/>
      <c r="C186" s="121" t="s">
        <v>452</v>
      </c>
      <c r="D186" s="78" t="s">
        <v>468</v>
      </c>
      <c r="E186" s="79" t="s">
        <v>175</v>
      </c>
      <c r="F186" s="79" t="s">
        <v>175</v>
      </c>
      <c r="G186" s="79" t="s">
        <v>175</v>
      </c>
      <c r="H186" s="79" t="s">
        <v>175</v>
      </c>
      <c r="I186" s="85" t="s">
        <v>175</v>
      </c>
    </row>
    <row r="187" s="58" customFormat="true" ht="17.25" hidden="false" customHeight="true" outlineLevel="0" collapsed="false">
      <c r="A187" s="118"/>
      <c r="B187" s="91" t="s">
        <v>469</v>
      </c>
      <c r="C187" s="91"/>
      <c r="D187" s="78" t="s">
        <v>470</v>
      </c>
      <c r="E187" s="79" t="n">
        <f aca="false">SUM(F187:I187)</f>
        <v>0</v>
      </c>
      <c r="F187" s="102"/>
      <c r="G187" s="102"/>
      <c r="H187" s="102"/>
      <c r="I187" s="120"/>
    </row>
    <row r="188" customFormat="false" ht="12.75" hidden="false" customHeight="false" outlineLevel="0" collapsed="false">
      <c r="A188" s="118"/>
      <c r="B188" s="91"/>
      <c r="C188" s="121" t="s">
        <v>448</v>
      </c>
      <c r="D188" s="78" t="s">
        <v>471</v>
      </c>
      <c r="E188" s="79" t="s">
        <v>175</v>
      </c>
      <c r="F188" s="79" t="s">
        <v>175</v>
      </c>
      <c r="G188" s="79" t="s">
        <v>175</v>
      </c>
      <c r="H188" s="79" t="s">
        <v>175</v>
      </c>
      <c r="I188" s="85" t="s">
        <v>175</v>
      </c>
    </row>
    <row r="189" customFormat="false" ht="12.75" hidden="false" customHeight="false" outlineLevel="0" collapsed="false">
      <c r="A189" s="118"/>
      <c r="B189" s="91"/>
      <c r="C189" s="121" t="s">
        <v>450</v>
      </c>
      <c r="D189" s="78" t="s">
        <v>472</v>
      </c>
      <c r="E189" s="79" t="s">
        <v>175</v>
      </c>
      <c r="F189" s="79" t="s">
        <v>175</v>
      </c>
      <c r="G189" s="79" t="s">
        <v>175</v>
      </c>
      <c r="H189" s="79" t="s">
        <v>175</v>
      </c>
      <c r="I189" s="85" t="s">
        <v>175</v>
      </c>
    </row>
    <row r="190" customFormat="false" ht="12.75" hidden="false" customHeight="false" outlineLevel="0" collapsed="false">
      <c r="A190" s="118"/>
      <c r="B190" s="91"/>
      <c r="C190" s="121" t="s">
        <v>452</v>
      </c>
      <c r="D190" s="78" t="s">
        <v>473</v>
      </c>
      <c r="E190" s="79" t="s">
        <v>175</v>
      </c>
      <c r="F190" s="79" t="s">
        <v>175</v>
      </c>
      <c r="G190" s="79" t="s">
        <v>175</v>
      </c>
      <c r="H190" s="79" t="s">
        <v>175</v>
      </c>
      <c r="I190" s="85" t="s">
        <v>175</v>
      </c>
    </row>
    <row r="191" s="58" customFormat="true" ht="16.9" hidden="false" customHeight="true" outlineLevel="0" collapsed="false">
      <c r="A191" s="118"/>
      <c r="B191" s="91" t="s">
        <v>474</v>
      </c>
      <c r="C191" s="91"/>
      <c r="D191" s="78" t="s">
        <v>475</v>
      </c>
      <c r="E191" s="79" t="n">
        <f aca="false">SUM(F191:I191)</f>
        <v>0</v>
      </c>
      <c r="F191" s="102"/>
      <c r="G191" s="102"/>
      <c r="H191" s="102"/>
      <c r="I191" s="120"/>
    </row>
    <row r="192" customFormat="false" ht="12.75" hidden="false" customHeight="false" outlineLevel="0" collapsed="false">
      <c r="A192" s="118"/>
      <c r="B192" s="91"/>
      <c r="C192" s="121" t="s">
        <v>448</v>
      </c>
      <c r="D192" s="78" t="s">
        <v>476</v>
      </c>
      <c r="E192" s="79" t="s">
        <v>175</v>
      </c>
      <c r="F192" s="79" t="s">
        <v>175</v>
      </c>
      <c r="G192" s="79" t="s">
        <v>175</v>
      </c>
      <c r="H192" s="79" t="s">
        <v>175</v>
      </c>
      <c r="I192" s="85" t="s">
        <v>175</v>
      </c>
    </row>
    <row r="193" customFormat="false" ht="12.75" hidden="false" customHeight="false" outlineLevel="0" collapsed="false">
      <c r="A193" s="118"/>
      <c r="B193" s="91"/>
      <c r="C193" s="121" t="s">
        <v>450</v>
      </c>
      <c r="D193" s="78" t="s">
        <v>477</v>
      </c>
      <c r="E193" s="79" t="s">
        <v>175</v>
      </c>
      <c r="F193" s="79" t="s">
        <v>175</v>
      </c>
      <c r="G193" s="79" t="s">
        <v>175</v>
      </c>
      <c r="H193" s="79" t="s">
        <v>175</v>
      </c>
      <c r="I193" s="85" t="s">
        <v>175</v>
      </c>
    </row>
    <row r="194" customFormat="false" ht="12.75" hidden="false" customHeight="false" outlineLevel="0" collapsed="false">
      <c r="A194" s="118"/>
      <c r="B194" s="91"/>
      <c r="C194" s="121" t="s">
        <v>452</v>
      </c>
      <c r="D194" s="78" t="s">
        <v>478</v>
      </c>
      <c r="E194" s="79" t="s">
        <v>175</v>
      </c>
      <c r="F194" s="79" t="s">
        <v>175</v>
      </c>
      <c r="G194" s="79" t="s">
        <v>175</v>
      </c>
      <c r="H194" s="79" t="s">
        <v>175</v>
      </c>
      <c r="I194" s="85" t="s">
        <v>175</v>
      </c>
    </row>
    <row r="195" s="58" customFormat="true" ht="25.9" hidden="false" customHeight="true" outlineLevel="0" collapsed="false">
      <c r="A195" s="118"/>
      <c r="B195" s="91" t="s">
        <v>479</v>
      </c>
      <c r="C195" s="91"/>
      <c r="D195" s="78" t="s">
        <v>480</v>
      </c>
      <c r="E195" s="79" t="n">
        <f aca="false">SUM(F195:I195)</f>
        <v>0</v>
      </c>
      <c r="F195" s="102"/>
      <c r="G195" s="102"/>
      <c r="H195" s="102"/>
      <c r="I195" s="120"/>
    </row>
    <row r="196" customFormat="false" ht="12.75" hidden="false" customHeight="false" outlineLevel="0" collapsed="false">
      <c r="A196" s="118"/>
      <c r="B196" s="91"/>
      <c r="C196" s="121" t="s">
        <v>448</v>
      </c>
      <c r="D196" s="78" t="s">
        <v>481</v>
      </c>
      <c r="E196" s="79" t="s">
        <v>175</v>
      </c>
      <c r="F196" s="79" t="s">
        <v>175</v>
      </c>
      <c r="G196" s="79" t="s">
        <v>175</v>
      </c>
      <c r="H196" s="79" t="s">
        <v>175</v>
      </c>
      <c r="I196" s="85" t="s">
        <v>175</v>
      </c>
    </row>
    <row r="197" customFormat="false" ht="12.75" hidden="false" customHeight="false" outlineLevel="0" collapsed="false">
      <c r="A197" s="118"/>
      <c r="B197" s="91"/>
      <c r="C197" s="121" t="s">
        <v>450</v>
      </c>
      <c r="D197" s="78" t="s">
        <v>482</v>
      </c>
      <c r="E197" s="79" t="s">
        <v>175</v>
      </c>
      <c r="F197" s="79" t="s">
        <v>175</v>
      </c>
      <c r="G197" s="79" t="s">
        <v>175</v>
      </c>
      <c r="H197" s="79" t="s">
        <v>175</v>
      </c>
      <c r="I197" s="85" t="s">
        <v>175</v>
      </c>
    </row>
    <row r="198" customFormat="false" ht="12.75" hidden="false" customHeight="false" outlineLevel="0" collapsed="false">
      <c r="A198" s="118"/>
      <c r="B198" s="91"/>
      <c r="C198" s="121" t="s">
        <v>452</v>
      </c>
      <c r="D198" s="78" t="s">
        <v>483</v>
      </c>
      <c r="E198" s="79" t="s">
        <v>175</v>
      </c>
      <c r="F198" s="79" t="s">
        <v>175</v>
      </c>
      <c r="G198" s="79" t="s">
        <v>175</v>
      </c>
      <c r="H198" s="79" t="s">
        <v>175</v>
      </c>
      <c r="I198" s="85" t="s">
        <v>175</v>
      </c>
    </row>
    <row r="199" s="58" customFormat="true" ht="28.15" hidden="false" customHeight="true" outlineLevel="0" collapsed="false">
      <c r="A199" s="118"/>
      <c r="B199" s="91" t="s">
        <v>484</v>
      </c>
      <c r="C199" s="91"/>
      <c r="D199" s="78" t="s">
        <v>485</v>
      </c>
      <c r="E199" s="79" t="n">
        <f aca="false">SUM(F199:I199)</f>
        <v>0</v>
      </c>
      <c r="F199" s="102"/>
      <c r="G199" s="102"/>
      <c r="H199" s="102"/>
      <c r="I199" s="120"/>
    </row>
    <row r="200" customFormat="false" ht="15" hidden="false" customHeight="true" outlineLevel="0" collapsed="false">
      <c r="A200" s="118"/>
      <c r="B200" s="91"/>
      <c r="C200" s="121" t="s">
        <v>448</v>
      </c>
      <c r="D200" s="78" t="s">
        <v>486</v>
      </c>
      <c r="E200" s="79" t="s">
        <v>175</v>
      </c>
      <c r="F200" s="79" t="s">
        <v>175</v>
      </c>
      <c r="G200" s="79" t="s">
        <v>175</v>
      </c>
      <c r="H200" s="79" t="s">
        <v>175</v>
      </c>
      <c r="I200" s="85" t="s">
        <v>175</v>
      </c>
    </row>
    <row r="201" customFormat="false" ht="15" hidden="false" customHeight="true" outlineLevel="0" collapsed="false">
      <c r="A201" s="118"/>
      <c r="B201" s="91"/>
      <c r="C201" s="121" t="s">
        <v>450</v>
      </c>
      <c r="D201" s="78" t="s">
        <v>487</v>
      </c>
      <c r="E201" s="79" t="s">
        <v>175</v>
      </c>
      <c r="F201" s="79" t="s">
        <v>175</v>
      </c>
      <c r="G201" s="79" t="s">
        <v>175</v>
      </c>
      <c r="H201" s="79" t="s">
        <v>175</v>
      </c>
      <c r="I201" s="85" t="s">
        <v>175</v>
      </c>
    </row>
    <row r="202" customFormat="false" ht="15" hidden="false" customHeight="true" outlineLevel="0" collapsed="false">
      <c r="A202" s="118"/>
      <c r="B202" s="91"/>
      <c r="C202" s="121" t="s">
        <v>452</v>
      </c>
      <c r="D202" s="78" t="s">
        <v>488</v>
      </c>
      <c r="E202" s="79" t="s">
        <v>175</v>
      </c>
      <c r="F202" s="79" t="s">
        <v>175</v>
      </c>
      <c r="G202" s="79" t="s">
        <v>175</v>
      </c>
      <c r="H202" s="79" t="s">
        <v>175</v>
      </c>
      <c r="I202" s="85" t="s">
        <v>175</v>
      </c>
    </row>
    <row r="203" s="58" customFormat="true" ht="17.25" hidden="false" customHeight="true" outlineLevel="0" collapsed="false">
      <c r="A203" s="118"/>
      <c r="B203" s="91" t="s">
        <v>489</v>
      </c>
      <c r="C203" s="91"/>
      <c r="D203" s="78" t="s">
        <v>490</v>
      </c>
      <c r="E203" s="79" t="n">
        <f aca="false">SUM(F203:I203)</f>
        <v>0</v>
      </c>
      <c r="F203" s="102"/>
      <c r="G203" s="102"/>
      <c r="H203" s="102"/>
      <c r="I203" s="120"/>
    </row>
    <row r="204" customFormat="false" ht="15" hidden="false" customHeight="true" outlineLevel="0" collapsed="false">
      <c r="A204" s="118"/>
      <c r="B204" s="91"/>
      <c r="C204" s="121" t="s">
        <v>448</v>
      </c>
      <c r="D204" s="78" t="s">
        <v>491</v>
      </c>
      <c r="E204" s="79" t="s">
        <v>175</v>
      </c>
      <c r="F204" s="79" t="s">
        <v>175</v>
      </c>
      <c r="G204" s="79" t="s">
        <v>175</v>
      </c>
      <c r="H204" s="79" t="s">
        <v>175</v>
      </c>
      <c r="I204" s="85" t="s">
        <v>175</v>
      </c>
    </row>
    <row r="205" customFormat="false" ht="15" hidden="false" customHeight="true" outlineLevel="0" collapsed="false">
      <c r="A205" s="118"/>
      <c r="B205" s="91"/>
      <c r="C205" s="121" t="s">
        <v>450</v>
      </c>
      <c r="D205" s="78" t="s">
        <v>492</v>
      </c>
      <c r="E205" s="79" t="s">
        <v>175</v>
      </c>
      <c r="F205" s="79" t="s">
        <v>175</v>
      </c>
      <c r="G205" s="79" t="s">
        <v>175</v>
      </c>
      <c r="H205" s="79" t="s">
        <v>175</v>
      </c>
      <c r="I205" s="85" t="s">
        <v>175</v>
      </c>
    </row>
    <row r="206" customFormat="false" ht="15" hidden="false" customHeight="true" outlineLevel="0" collapsed="false">
      <c r="A206" s="118"/>
      <c r="B206" s="91"/>
      <c r="C206" s="121" t="s">
        <v>452</v>
      </c>
      <c r="D206" s="78" t="s">
        <v>493</v>
      </c>
      <c r="E206" s="79" t="s">
        <v>175</v>
      </c>
      <c r="F206" s="79" t="s">
        <v>175</v>
      </c>
      <c r="G206" s="79" t="s">
        <v>175</v>
      </c>
      <c r="H206" s="79" t="s">
        <v>175</v>
      </c>
      <c r="I206" s="85" t="s">
        <v>175</v>
      </c>
    </row>
    <row r="207" s="58" customFormat="true" ht="15" hidden="false" customHeight="true" outlineLevel="0" collapsed="false">
      <c r="A207" s="118"/>
      <c r="B207" s="91" t="s">
        <v>494</v>
      </c>
      <c r="C207" s="91"/>
      <c r="D207" s="78" t="s">
        <v>495</v>
      </c>
      <c r="E207" s="79" t="n">
        <f aca="false">SUM(F207:I207)</f>
        <v>0</v>
      </c>
      <c r="F207" s="102"/>
      <c r="G207" s="102"/>
      <c r="H207" s="102"/>
      <c r="I207" s="120"/>
    </row>
    <row r="208" customFormat="false" ht="15" hidden="false" customHeight="true" outlineLevel="0" collapsed="false">
      <c r="A208" s="118"/>
      <c r="B208" s="91"/>
      <c r="C208" s="121" t="s">
        <v>448</v>
      </c>
      <c r="D208" s="78" t="s">
        <v>496</v>
      </c>
      <c r="E208" s="79" t="s">
        <v>175</v>
      </c>
      <c r="F208" s="79" t="s">
        <v>175</v>
      </c>
      <c r="G208" s="79" t="s">
        <v>175</v>
      </c>
      <c r="H208" s="79" t="s">
        <v>175</v>
      </c>
      <c r="I208" s="85" t="s">
        <v>175</v>
      </c>
    </row>
    <row r="209" customFormat="false" ht="15" hidden="false" customHeight="true" outlineLevel="0" collapsed="false">
      <c r="A209" s="118"/>
      <c r="B209" s="91"/>
      <c r="C209" s="121" t="s">
        <v>450</v>
      </c>
      <c r="D209" s="78" t="s">
        <v>497</v>
      </c>
      <c r="E209" s="79" t="s">
        <v>175</v>
      </c>
      <c r="F209" s="79" t="s">
        <v>175</v>
      </c>
      <c r="G209" s="79" t="s">
        <v>175</v>
      </c>
      <c r="H209" s="79" t="s">
        <v>175</v>
      </c>
      <c r="I209" s="85" t="s">
        <v>175</v>
      </c>
    </row>
    <row r="210" customFormat="false" ht="15" hidden="false" customHeight="true" outlineLevel="0" collapsed="false">
      <c r="A210" s="118"/>
      <c r="B210" s="91"/>
      <c r="C210" s="121" t="s">
        <v>498</v>
      </c>
      <c r="D210" s="78" t="s">
        <v>499</v>
      </c>
      <c r="E210" s="79" t="s">
        <v>175</v>
      </c>
      <c r="F210" s="79" t="s">
        <v>175</v>
      </c>
      <c r="G210" s="79" t="s">
        <v>175</v>
      </c>
      <c r="H210" s="79" t="s">
        <v>175</v>
      </c>
      <c r="I210" s="85" t="s">
        <v>175</v>
      </c>
    </row>
    <row r="211" s="58" customFormat="true" ht="27" hidden="false" customHeight="true" outlineLevel="0" collapsed="false">
      <c r="A211" s="118"/>
      <c r="B211" s="91" t="s">
        <v>500</v>
      </c>
      <c r="C211" s="91"/>
      <c r="D211" s="78" t="s">
        <v>501</v>
      </c>
      <c r="E211" s="79" t="n">
        <f aca="false">SUM(F211:I211)</f>
        <v>0</v>
      </c>
      <c r="F211" s="102"/>
      <c r="G211" s="102"/>
      <c r="H211" s="102"/>
      <c r="I211" s="120"/>
    </row>
    <row r="212" customFormat="false" ht="15" hidden="false" customHeight="true" outlineLevel="0" collapsed="false">
      <c r="A212" s="118"/>
      <c r="B212" s="91"/>
      <c r="C212" s="121" t="s">
        <v>448</v>
      </c>
      <c r="D212" s="78" t="s">
        <v>502</v>
      </c>
      <c r="E212" s="79" t="s">
        <v>175</v>
      </c>
      <c r="F212" s="79" t="s">
        <v>175</v>
      </c>
      <c r="G212" s="79" t="s">
        <v>175</v>
      </c>
      <c r="H212" s="79" t="s">
        <v>175</v>
      </c>
      <c r="I212" s="85" t="s">
        <v>175</v>
      </c>
    </row>
    <row r="213" customFormat="false" ht="13.9" hidden="false" customHeight="true" outlineLevel="0" collapsed="false">
      <c r="A213" s="118"/>
      <c r="B213" s="91"/>
      <c r="C213" s="121" t="s">
        <v>450</v>
      </c>
      <c r="D213" s="78" t="s">
        <v>503</v>
      </c>
      <c r="E213" s="79" t="s">
        <v>175</v>
      </c>
      <c r="F213" s="79" t="s">
        <v>175</v>
      </c>
      <c r="G213" s="79" t="s">
        <v>175</v>
      </c>
      <c r="H213" s="79" t="s">
        <v>175</v>
      </c>
      <c r="I213" s="85" t="s">
        <v>175</v>
      </c>
    </row>
    <row r="214" customFormat="false" ht="12.75" hidden="false" customHeight="false" outlineLevel="0" collapsed="false">
      <c r="A214" s="122"/>
      <c r="B214" s="122"/>
      <c r="C214" s="121" t="s">
        <v>498</v>
      </c>
      <c r="D214" s="78" t="s">
        <v>504</v>
      </c>
      <c r="E214" s="79" t="s">
        <v>175</v>
      </c>
      <c r="F214" s="79" t="s">
        <v>175</v>
      </c>
      <c r="G214" s="79" t="s">
        <v>175</v>
      </c>
      <c r="H214" s="79" t="s">
        <v>175</v>
      </c>
      <c r="I214" s="85" t="s">
        <v>175</v>
      </c>
    </row>
    <row r="215" s="58" customFormat="true" ht="27" hidden="false" customHeight="true" outlineLevel="0" collapsed="false">
      <c r="A215" s="122"/>
      <c r="B215" s="123" t="s">
        <v>505</v>
      </c>
      <c r="C215" s="123"/>
      <c r="D215" s="78" t="s">
        <v>506</v>
      </c>
      <c r="E215" s="79" t="n">
        <f aca="false">SUM(F215:I215)</f>
        <v>0</v>
      </c>
      <c r="F215" s="79"/>
      <c r="G215" s="79"/>
      <c r="H215" s="79"/>
      <c r="I215" s="85"/>
    </row>
    <row r="216" customFormat="false" ht="12.75" hidden="false" customHeight="false" outlineLevel="0" collapsed="false">
      <c r="A216" s="122"/>
      <c r="B216" s="124"/>
      <c r="C216" s="121" t="s">
        <v>448</v>
      </c>
      <c r="D216" s="78" t="s">
        <v>507</v>
      </c>
      <c r="E216" s="79" t="s">
        <v>175</v>
      </c>
      <c r="F216" s="79" t="s">
        <v>175</v>
      </c>
      <c r="G216" s="79" t="s">
        <v>175</v>
      </c>
      <c r="H216" s="79" t="s">
        <v>175</v>
      </c>
      <c r="I216" s="85" t="s">
        <v>175</v>
      </c>
    </row>
    <row r="217" customFormat="false" ht="12.75" hidden="false" customHeight="false" outlineLevel="0" collapsed="false">
      <c r="A217" s="122"/>
      <c r="B217" s="124"/>
      <c r="C217" s="121" t="s">
        <v>450</v>
      </c>
      <c r="D217" s="78" t="s">
        <v>508</v>
      </c>
      <c r="E217" s="79" t="s">
        <v>175</v>
      </c>
      <c r="F217" s="79" t="s">
        <v>175</v>
      </c>
      <c r="G217" s="79" t="s">
        <v>175</v>
      </c>
      <c r="H217" s="79" t="s">
        <v>175</v>
      </c>
      <c r="I217" s="85" t="s">
        <v>175</v>
      </c>
    </row>
    <row r="218" s="58" customFormat="true" ht="36" hidden="false" customHeight="true" outlineLevel="0" collapsed="false">
      <c r="A218" s="125" t="s">
        <v>509</v>
      </c>
      <c r="B218" s="125"/>
      <c r="C218" s="125"/>
      <c r="D218" s="126" t="s">
        <v>510</v>
      </c>
      <c r="E218" s="127" t="n">
        <f aca="false">SUM(E220+E306+E313)</f>
        <v>7542323</v>
      </c>
      <c r="F218" s="127" t="n">
        <f aca="false">SUM(F220+F306+F313)</f>
        <v>2202931</v>
      </c>
      <c r="G218" s="127" t="n">
        <f aca="false">SUM(G220+G306+G313)</f>
        <v>2140528</v>
      </c>
      <c r="H218" s="127" t="n">
        <f aca="false">SUM(H220+H306+H313)</f>
        <v>1813705</v>
      </c>
      <c r="I218" s="127" t="n">
        <f aca="false">SUM(I220+I306+I313)</f>
        <v>1385159</v>
      </c>
    </row>
    <row r="219" s="58" customFormat="true" ht="18" hidden="false" customHeight="true" outlineLevel="0" collapsed="false">
      <c r="A219" s="80" t="s">
        <v>511</v>
      </c>
      <c r="B219" s="87"/>
      <c r="C219" s="87"/>
      <c r="D219" s="87" t="s">
        <v>130</v>
      </c>
      <c r="E219" s="79" t="n">
        <f aca="false">SUM(E220-E250-E302-E304+E306)</f>
        <v>10089468</v>
      </c>
      <c r="F219" s="79" t="n">
        <f aca="false">SUM(F220-F250-F302-F304+F306)</f>
        <v>6143842</v>
      </c>
      <c r="G219" s="79" t="n">
        <f aca="false">SUM(G220-G250-G302-G304+G306)</f>
        <v>1804067</v>
      </c>
      <c r="H219" s="79" t="n">
        <f aca="false">SUM(H220-H250-H302-H304+H306)</f>
        <v>894312</v>
      </c>
      <c r="I219" s="79" t="n">
        <f aca="false">SUM(I220-I250-I302-I304+I306)</f>
        <v>1247247</v>
      </c>
    </row>
    <row r="220" s="58" customFormat="true" ht="18" hidden="false" customHeight="true" outlineLevel="0" collapsed="false">
      <c r="A220" s="75" t="s">
        <v>131</v>
      </c>
      <c r="B220" s="76"/>
      <c r="C220" s="77"/>
      <c r="D220" s="78" t="s">
        <v>132</v>
      </c>
      <c r="E220" s="79" t="n">
        <f aca="false">SUM(E221+E269)</f>
        <v>7503700</v>
      </c>
      <c r="F220" s="79" t="n">
        <f aca="false">SUM(F221+F269)</f>
        <v>2170308</v>
      </c>
      <c r="G220" s="79" t="n">
        <f aca="false">SUM(G221+G269)</f>
        <v>2140528</v>
      </c>
      <c r="H220" s="79" t="n">
        <f aca="false">SUM(H221+H269)</f>
        <v>1813705</v>
      </c>
      <c r="I220" s="79" t="n">
        <f aca="false">SUM(I221+I269)</f>
        <v>1379159</v>
      </c>
    </row>
    <row r="221" s="58" customFormat="true" ht="18" hidden="false" customHeight="true" outlineLevel="0" collapsed="false">
      <c r="A221" s="80" t="s">
        <v>133</v>
      </c>
      <c r="B221" s="81"/>
      <c r="C221" s="81"/>
      <c r="D221" s="78" t="s">
        <v>134</v>
      </c>
      <c r="E221" s="102" t="n">
        <f aca="false">SUM(E222+E236+E238+E249+E266)</f>
        <v>6540893</v>
      </c>
      <c r="F221" s="102" t="n">
        <f aca="false">SUM(F222+F236+F238+F249+F266)</f>
        <v>1662035</v>
      </c>
      <c r="G221" s="102" t="n">
        <f aca="false">SUM(G222+G236+G238+G249+G266)</f>
        <v>1999994</v>
      </c>
      <c r="H221" s="102" t="n">
        <f aca="false">SUM(H222+H236+H238+H249+H266)</f>
        <v>1407705</v>
      </c>
      <c r="I221" s="102" t="n">
        <f aca="false">SUM(I222+I236+I238+I249+I266)</f>
        <v>1471159</v>
      </c>
    </row>
    <row r="222" s="58" customFormat="true" ht="18" hidden="false" customHeight="true" outlineLevel="0" collapsed="false">
      <c r="A222" s="80" t="s">
        <v>135</v>
      </c>
      <c r="B222" s="81"/>
      <c r="C222" s="81"/>
      <c r="D222" s="78" t="s">
        <v>136</v>
      </c>
      <c r="E222" s="102" t="n">
        <f aca="false">SUM(E223+E226+E233)</f>
        <v>2130402</v>
      </c>
      <c r="F222" s="102" t="n">
        <f aca="false">SUM(F223+F226+F233)</f>
        <v>512601</v>
      </c>
      <c r="G222" s="102" t="n">
        <f aca="false">SUM(G223+G226+G233)</f>
        <v>592601</v>
      </c>
      <c r="H222" s="102" t="n">
        <f aca="false">SUM(H223+H226+H233)</f>
        <v>512601</v>
      </c>
      <c r="I222" s="102" t="n">
        <f aca="false">SUM(I223+I226+I233)</f>
        <v>512599</v>
      </c>
    </row>
    <row r="223" s="58" customFormat="true" ht="31.9" hidden="false" customHeight="true" outlineLevel="0" collapsed="false">
      <c r="A223" s="82" t="s">
        <v>137</v>
      </c>
      <c r="B223" s="82"/>
      <c r="C223" s="82"/>
      <c r="D223" s="83" t="s">
        <v>138</v>
      </c>
      <c r="E223" s="102" t="n">
        <f aca="false">E224</f>
        <v>0</v>
      </c>
      <c r="F223" s="102" t="n">
        <f aca="false">F224</f>
        <v>0</v>
      </c>
      <c r="G223" s="102" t="n">
        <f aca="false">G224</f>
        <v>0</v>
      </c>
      <c r="H223" s="102" t="n">
        <f aca="false">H224</f>
        <v>0</v>
      </c>
      <c r="I223" s="102" t="n">
        <f aca="false">I224</f>
        <v>0</v>
      </c>
    </row>
    <row r="224" s="58" customFormat="true" ht="18" hidden="false" customHeight="true" outlineLevel="0" collapsed="false">
      <c r="A224" s="80" t="s">
        <v>512</v>
      </c>
      <c r="B224" s="83"/>
      <c r="C224" s="81"/>
      <c r="D224" s="84" t="s">
        <v>140</v>
      </c>
      <c r="E224" s="79" t="n">
        <f aca="false">E225</f>
        <v>0</v>
      </c>
      <c r="F224" s="79" t="n">
        <f aca="false">F225</f>
        <v>0</v>
      </c>
      <c r="G224" s="79" t="n">
        <f aca="false">G225</f>
        <v>0</v>
      </c>
      <c r="H224" s="79" t="n">
        <f aca="false">H225</f>
        <v>0</v>
      </c>
      <c r="I224" s="79" t="n">
        <f aca="false">I225</f>
        <v>0</v>
      </c>
    </row>
    <row r="225" s="58" customFormat="true" ht="18" hidden="false" customHeight="true" outlineLevel="0" collapsed="false">
      <c r="A225" s="80"/>
      <c r="B225" s="81" t="s">
        <v>513</v>
      </c>
      <c r="C225" s="83"/>
      <c r="D225" s="84" t="s">
        <v>142</v>
      </c>
      <c r="E225" s="79" t="n">
        <f aca="false">SUM(F225:I225)</f>
        <v>0</v>
      </c>
      <c r="F225" s="102"/>
      <c r="G225" s="102"/>
      <c r="H225" s="102"/>
      <c r="I225" s="120"/>
    </row>
    <row r="226" s="58" customFormat="true" ht="34.15" hidden="false" customHeight="true" outlineLevel="0" collapsed="false">
      <c r="A226" s="86" t="s">
        <v>514</v>
      </c>
      <c r="B226" s="86"/>
      <c r="C226" s="86"/>
      <c r="D226" s="83" t="s">
        <v>144</v>
      </c>
      <c r="E226" s="102" t="n">
        <f aca="false">SUM(E227+E230)</f>
        <v>2130402</v>
      </c>
      <c r="F226" s="102" t="n">
        <f aca="false">SUM(F227+F230)</f>
        <v>512601</v>
      </c>
      <c r="G226" s="102" t="n">
        <f aca="false">SUM(G227+G230)</f>
        <v>592601</v>
      </c>
      <c r="H226" s="102" t="n">
        <f aca="false">SUM(H227+H230)</f>
        <v>512601</v>
      </c>
      <c r="I226" s="102" t="n">
        <f aca="false">SUM(I227+I230)</f>
        <v>512599</v>
      </c>
    </row>
    <row r="227" s="58" customFormat="true" ht="18" hidden="false" customHeight="true" outlineLevel="0" collapsed="false">
      <c r="A227" s="80" t="s">
        <v>145</v>
      </c>
      <c r="B227" s="87"/>
      <c r="C227" s="81"/>
      <c r="D227" s="84" t="s">
        <v>146</v>
      </c>
      <c r="E227" s="79" t="n">
        <f aca="false">SUM(E228:E229)</f>
        <v>100000</v>
      </c>
      <c r="F227" s="79" t="n">
        <f aca="false">SUM(F228:F229)</f>
        <v>25000</v>
      </c>
      <c r="G227" s="79" t="n">
        <f aca="false">SUM(G228:G229)</f>
        <v>25000</v>
      </c>
      <c r="H227" s="79" t="n">
        <f aca="false">SUM(H228:H229)</f>
        <v>25000</v>
      </c>
      <c r="I227" s="79" t="n">
        <f aca="false">SUM(I228:I229)</f>
        <v>25000</v>
      </c>
    </row>
    <row r="228" s="58" customFormat="true" ht="18" hidden="false" customHeight="true" outlineLevel="0" collapsed="false">
      <c r="A228" s="80"/>
      <c r="B228" s="88" t="s">
        <v>147</v>
      </c>
      <c r="C228" s="81"/>
      <c r="D228" s="84" t="s">
        <v>148</v>
      </c>
      <c r="E228" s="79" t="n">
        <f aca="false">SUM(F228:I228)</f>
        <v>0</v>
      </c>
      <c r="F228" s="102"/>
      <c r="G228" s="102"/>
      <c r="H228" s="102"/>
      <c r="I228" s="120"/>
    </row>
    <row r="229" s="58" customFormat="true" ht="18" hidden="false" customHeight="true" outlineLevel="0" collapsed="false">
      <c r="A229" s="89"/>
      <c r="B229" s="81" t="s">
        <v>515</v>
      </c>
      <c r="C229" s="81"/>
      <c r="D229" s="84" t="s">
        <v>150</v>
      </c>
      <c r="E229" s="79" t="n">
        <f aca="false">SUM(F229:I229)</f>
        <v>100000</v>
      </c>
      <c r="F229" s="102" t="n">
        <v>25000</v>
      </c>
      <c r="G229" s="102" t="n">
        <v>25000</v>
      </c>
      <c r="H229" s="102" t="n">
        <v>25000</v>
      </c>
      <c r="I229" s="120" t="n">
        <v>25000</v>
      </c>
    </row>
    <row r="230" s="58" customFormat="true" ht="18" hidden="false" customHeight="true" outlineLevel="0" collapsed="false">
      <c r="A230" s="80" t="s">
        <v>151</v>
      </c>
      <c r="B230" s="83"/>
      <c r="C230" s="90"/>
      <c r="D230" s="84" t="s">
        <v>152</v>
      </c>
      <c r="E230" s="79" t="n">
        <f aca="false">SUM(E231:E232)</f>
        <v>2030402</v>
      </c>
      <c r="F230" s="79" t="n">
        <f aca="false">SUM(F231:F232)</f>
        <v>487601</v>
      </c>
      <c r="G230" s="79" t="n">
        <f aca="false">SUM(G231:G232)</f>
        <v>567601</v>
      </c>
      <c r="H230" s="79" t="n">
        <f aca="false">SUM(H231:H232)</f>
        <v>487601</v>
      </c>
      <c r="I230" s="79" t="n">
        <f aca="false">SUM(I231:I232)</f>
        <v>487599</v>
      </c>
    </row>
    <row r="231" s="58" customFormat="true" ht="18" hidden="false" customHeight="true" outlineLevel="0" collapsed="false">
      <c r="A231" s="80"/>
      <c r="B231" s="81" t="s">
        <v>153</v>
      </c>
      <c r="C231" s="83"/>
      <c r="D231" s="84" t="s">
        <v>154</v>
      </c>
      <c r="E231" s="79" t="n">
        <f aca="false">SUM(F231:I231)</f>
        <v>1080000</v>
      </c>
      <c r="F231" s="102" t="n">
        <v>250000</v>
      </c>
      <c r="G231" s="102" t="n">
        <v>330000</v>
      </c>
      <c r="H231" s="102" t="n">
        <v>250000</v>
      </c>
      <c r="I231" s="120" t="n">
        <v>250000</v>
      </c>
    </row>
    <row r="232" s="58" customFormat="true" ht="18" hidden="false" customHeight="true" outlineLevel="0" collapsed="false">
      <c r="A232" s="80"/>
      <c r="B232" s="91" t="s">
        <v>155</v>
      </c>
      <c r="C232" s="91"/>
      <c r="D232" s="84" t="s">
        <v>156</v>
      </c>
      <c r="E232" s="79" t="n">
        <f aca="false">SUM(F232:I232)</f>
        <v>950402</v>
      </c>
      <c r="F232" s="102" t="n">
        <v>237601</v>
      </c>
      <c r="G232" s="102" t="n">
        <v>237601</v>
      </c>
      <c r="H232" s="102" t="n">
        <v>237601</v>
      </c>
      <c r="I232" s="120" t="n">
        <v>237599</v>
      </c>
    </row>
    <row r="233" s="58" customFormat="true" ht="18" hidden="false" customHeight="true" outlineLevel="0" collapsed="false">
      <c r="A233" s="80" t="s">
        <v>157</v>
      </c>
      <c r="B233" s="81"/>
      <c r="C233" s="90"/>
      <c r="D233" s="83" t="s">
        <v>158</v>
      </c>
      <c r="E233" s="79" t="n">
        <f aca="false">E234</f>
        <v>0</v>
      </c>
      <c r="F233" s="79" t="n">
        <f aca="false">F234</f>
        <v>0</v>
      </c>
      <c r="G233" s="79" t="n">
        <f aca="false">G234</f>
        <v>0</v>
      </c>
      <c r="H233" s="79" t="n">
        <f aca="false">H234</f>
        <v>0</v>
      </c>
      <c r="I233" s="79" t="n">
        <f aca="false">I234</f>
        <v>0</v>
      </c>
    </row>
    <row r="234" s="58" customFormat="true" ht="18" hidden="false" customHeight="true" outlineLevel="0" collapsed="false">
      <c r="A234" s="80" t="s">
        <v>159</v>
      </c>
      <c r="B234" s="83"/>
      <c r="C234" s="81"/>
      <c r="D234" s="84" t="s">
        <v>160</v>
      </c>
      <c r="E234" s="79" t="n">
        <f aca="false">E235</f>
        <v>0</v>
      </c>
      <c r="F234" s="79" t="n">
        <f aca="false">F235</f>
        <v>0</v>
      </c>
      <c r="G234" s="79" t="n">
        <f aca="false">G235</f>
        <v>0</v>
      </c>
      <c r="H234" s="79" t="n">
        <f aca="false">H235</f>
        <v>0</v>
      </c>
      <c r="I234" s="79" t="n">
        <f aca="false">I235</f>
        <v>0</v>
      </c>
    </row>
    <row r="235" s="58" customFormat="true" ht="18" hidden="false" customHeight="true" outlineLevel="0" collapsed="false">
      <c r="A235" s="80"/>
      <c r="B235" s="81" t="s">
        <v>161</v>
      </c>
      <c r="C235" s="83"/>
      <c r="D235" s="84" t="s">
        <v>162</v>
      </c>
      <c r="E235" s="79" t="n">
        <f aca="false">SUM(F235:I235)</f>
        <v>0</v>
      </c>
      <c r="F235" s="102"/>
      <c r="G235" s="102"/>
      <c r="H235" s="102"/>
      <c r="I235" s="120"/>
    </row>
    <row r="236" s="58" customFormat="true" ht="18" hidden="false" customHeight="true" outlineLevel="0" collapsed="false">
      <c r="A236" s="80" t="s">
        <v>516</v>
      </c>
      <c r="B236" s="81"/>
      <c r="C236" s="83"/>
      <c r="D236" s="92" t="s">
        <v>164</v>
      </c>
      <c r="E236" s="79" t="n">
        <f aca="false">E237</f>
        <v>0</v>
      </c>
      <c r="F236" s="79" t="n">
        <f aca="false">F237</f>
        <v>0</v>
      </c>
      <c r="G236" s="79" t="n">
        <f aca="false">G237</f>
        <v>0</v>
      </c>
      <c r="H236" s="79" t="n">
        <f aca="false">H237</f>
        <v>0</v>
      </c>
      <c r="I236" s="79" t="n">
        <f aca="false">I237</f>
        <v>0</v>
      </c>
    </row>
    <row r="237" s="58" customFormat="true" ht="18" hidden="false" customHeight="true" outlineLevel="0" collapsed="false">
      <c r="A237" s="80"/>
      <c r="B237" s="81" t="s">
        <v>517</v>
      </c>
      <c r="C237" s="83"/>
      <c r="D237" s="92" t="s">
        <v>166</v>
      </c>
      <c r="E237" s="79" t="n">
        <f aca="false">SUM(F237:I237)</f>
        <v>0</v>
      </c>
      <c r="F237" s="102"/>
      <c r="G237" s="102"/>
      <c r="H237" s="102"/>
      <c r="I237" s="120"/>
    </row>
    <row r="238" s="58" customFormat="true" ht="18" hidden="false" customHeight="true" outlineLevel="0" collapsed="false">
      <c r="A238" s="80" t="s">
        <v>167</v>
      </c>
      <c r="B238" s="81"/>
      <c r="C238" s="90"/>
      <c r="D238" s="83" t="s">
        <v>168</v>
      </c>
      <c r="E238" s="102" t="n">
        <f aca="false">E239</f>
        <v>1574259</v>
      </c>
      <c r="F238" s="102" t="n">
        <f aca="false">F239</f>
        <v>312900</v>
      </c>
      <c r="G238" s="102" t="n">
        <f aca="false">G239</f>
        <v>643000</v>
      </c>
      <c r="H238" s="102" t="n">
        <f aca="false">H239</f>
        <v>230711</v>
      </c>
      <c r="I238" s="102" t="n">
        <f aca="false">I239</f>
        <v>387648</v>
      </c>
    </row>
    <row r="239" s="58" customFormat="true" ht="18" hidden="false" customHeight="true" outlineLevel="0" collapsed="false">
      <c r="A239" s="80" t="s">
        <v>169</v>
      </c>
      <c r="B239" s="83"/>
      <c r="C239" s="81"/>
      <c r="D239" s="78" t="s">
        <v>170</v>
      </c>
      <c r="E239" s="79" t="n">
        <f aca="false">SUM(E240+E243+E247+E248)</f>
        <v>1574259</v>
      </c>
      <c r="F239" s="79" t="n">
        <f aca="false">SUM(F240+F243+F247+F248)</f>
        <v>312900</v>
      </c>
      <c r="G239" s="79" t="n">
        <f aca="false">SUM(G240+G243+G247+G248)</f>
        <v>643000</v>
      </c>
      <c r="H239" s="79" t="n">
        <f aca="false">SUM(H240+H243+H247+H248)</f>
        <v>230711</v>
      </c>
      <c r="I239" s="79" t="n">
        <f aca="false">SUM(I240+I243+I247+I248)</f>
        <v>387648</v>
      </c>
    </row>
    <row r="240" s="58" customFormat="true" ht="18" hidden="false" customHeight="true" outlineLevel="0" collapsed="false">
      <c r="A240" s="93"/>
      <c r="B240" s="81" t="s">
        <v>171</v>
      </c>
      <c r="C240" s="83"/>
      <c r="D240" s="78" t="s">
        <v>172</v>
      </c>
      <c r="E240" s="79" t="n">
        <f aca="false">SUM(F240:I240)</f>
        <v>751900</v>
      </c>
      <c r="F240" s="79" t="n">
        <v>110900</v>
      </c>
      <c r="G240" s="79" t="n">
        <v>441000</v>
      </c>
      <c r="H240" s="79" t="n">
        <v>100000</v>
      </c>
      <c r="I240" s="85" t="n">
        <v>100000</v>
      </c>
    </row>
    <row r="241" s="58" customFormat="true" ht="18" hidden="false" customHeight="true" outlineLevel="0" collapsed="false">
      <c r="A241" s="93"/>
      <c r="B241" s="81"/>
      <c r="C241" s="83" t="s">
        <v>173</v>
      </c>
      <c r="D241" s="78" t="s">
        <v>174</v>
      </c>
      <c r="E241" s="79" t="s">
        <v>175</v>
      </c>
      <c r="F241" s="79" t="s">
        <v>175</v>
      </c>
      <c r="G241" s="79" t="s">
        <v>175</v>
      </c>
      <c r="H241" s="79" t="s">
        <v>175</v>
      </c>
      <c r="I241" s="85" t="s">
        <v>175</v>
      </c>
    </row>
    <row r="242" s="58" customFormat="true" ht="18" hidden="false" customHeight="true" outlineLevel="0" collapsed="false">
      <c r="A242" s="93"/>
      <c r="B242" s="81"/>
      <c r="C242" s="83" t="s">
        <v>176</v>
      </c>
      <c r="D242" s="78" t="s">
        <v>177</v>
      </c>
      <c r="E242" s="79" t="s">
        <v>175</v>
      </c>
      <c r="F242" s="79" t="s">
        <v>175</v>
      </c>
      <c r="G242" s="79" t="s">
        <v>175</v>
      </c>
      <c r="H242" s="79" t="s">
        <v>175</v>
      </c>
      <c r="I242" s="85" t="s">
        <v>175</v>
      </c>
    </row>
    <row r="243" s="58" customFormat="true" ht="18" hidden="false" customHeight="true" outlineLevel="0" collapsed="false">
      <c r="A243" s="93"/>
      <c r="B243" s="81" t="s">
        <v>178</v>
      </c>
      <c r="C243" s="94"/>
      <c r="D243" s="78" t="s">
        <v>179</v>
      </c>
      <c r="E243" s="79" t="n">
        <f aca="false">SUM(F243:I243)</f>
        <v>814359</v>
      </c>
      <c r="F243" s="79" t="n">
        <v>200000</v>
      </c>
      <c r="G243" s="79" t="n">
        <v>200000</v>
      </c>
      <c r="H243" s="79" t="n">
        <v>128711</v>
      </c>
      <c r="I243" s="85" t="n">
        <v>285648</v>
      </c>
    </row>
    <row r="244" s="58" customFormat="true" ht="18" hidden="false" customHeight="true" outlineLevel="0" collapsed="false">
      <c r="A244" s="93"/>
      <c r="B244" s="81"/>
      <c r="C244" s="83" t="s">
        <v>180</v>
      </c>
      <c r="D244" s="78" t="s">
        <v>181</v>
      </c>
      <c r="E244" s="79" t="s">
        <v>175</v>
      </c>
      <c r="F244" s="79" t="s">
        <v>175</v>
      </c>
      <c r="G244" s="79" t="s">
        <v>175</v>
      </c>
      <c r="H244" s="79" t="s">
        <v>175</v>
      </c>
      <c r="I244" s="85" t="s">
        <v>175</v>
      </c>
    </row>
    <row r="245" s="58" customFormat="true" ht="18" hidden="false" customHeight="true" outlineLevel="0" collapsed="false">
      <c r="A245" s="93"/>
      <c r="B245" s="81"/>
      <c r="C245" s="83" t="s">
        <v>182</v>
      </c>
      <c r="D245" s="78" t="s">
        <v>183</v>
      </c>
      <c r="E245" s="79" t="s">
        <v>175</v>
      </c>
      <c r="F245" s="79" t="s">
        <v>175</v>
      </c>
      <c r="G245" s="79" t="s">
        <v>175</v>
      </c>
      <c r="H245" s="79" t="s">
        <v>175</v>
      </c>
      <c r="I245" s="85" t="s">
        <v>175</v>
      </c>
    </row>
    <row r="246" s="58" customFormat="true" ht="30" hidden="false" customHeight="true" outlineLevel="0" collapsed="false">
      <c r="A246" s="93"/>
      <c r="B246" s="81"/>
      <c r="C246" s="95" t="s">
        <v>184</v>
      </c>
      <c r="D246" s="78" t="s">
        <v>185</v>
      </c>
      <c r="E246" s="79" t="s">
        <v>175</v>
      </c>
      <c r="F246" s="79" t="s">
        <v>175</v>
      </c>
      <c r="G246" s="79" t="s">
        <v>175</v>
      </c>
      <c r="H246" s="79" t="s">
        <v>175</v>
      </c>
      <c r="I246" s="85" t="s">
        <v>175</v>
      </c>
    </row>
    <row r="247" s="58" customFormat="true" ht="18" hidden="false" customHeight="true" outlineLevel="0" collapsed="false">
      <c r="A247" s="93"/>
      <c r="B247" s="81" t="s">
        <v>186</v>
      </c>
      <c r="C247" s="83"/>
      <c r="D247" s="78" t="s">
        <v>187</v>
      </c>
      <c r="E247" s="79" t="n">
        <f aca="false">SUM(F247:I247)</f>
        <v>8000</v>
      </c>
      <c r="F247" s="102" t="n">
        <v>2000</v>
      </c>
      <c r="G247" s="102" t="n">
        <v>2000</v>
      </c>
      <c r="H247" s="102" t="n">
        <v>2000</v>
      </c>
      <c r="I247" s="120" t="n">
        <v>2000</v>
      </c>
    </row>
    <row r="248" s="58" customFormat="true" ht="18" hidden="false" customHeight="true" outlineLevel="0" collapsed="false">
      <c r="A248" s="93"/>
      <c r="B248" s="81" t="s">
        <v>188</v>
      </c>
      <c r="C248" s="83"/>
      <c r="D248" s="78" t="s">
        <v>189</v>
      </c>
      <c r="E248" s="79" t="n">
        <f aca="false">SUM(F248:I248)</f>
        <v>0</v>
      </c>
      <c r="F248" s="102"/>
      <c r="G248" s="102"/>
      <c r="H248" s="102"/>
      <c r="I248" s="120"/>
    </row>
    <row r="249" s="58" customFormat="true" ht="18" hidden="false" customHeight="true" outlineLevel="0" collapsed="false">
      <c r="A249" s="80" t="s">
        <v>190</v>
      </c>
      <c r="B249" s="81"/>
      <c r="C249" s="90"/>
      <c r="D249" s="83" t="s">
        <v>191</v>
      </c>
      <c r="E249" s="79" t="n">
        <f aca="false">SUM(E250+E255+E257+E260)</f>
        <v>2536232</v>
      </c>
      <c r="F249" s="79" t="n">
        <f aca="false">SUM(F250+F255+F257+F260)</f>
        <v>636534</v>
      </c>
      <c r="G249" s="79" t="n">
        <f aca="false">SUM(G250+G255+G257+G260)</f>
        <v>664393</v>
      </c>
      <c r="H249" s="79" t="n">
        <f aca="false">SUM(H250+H255+H257+H260)</f>
        <v>664393</v>
      </c>
      <c r="I249" s="79" t="n">
        <f aca="false">SUM(I250+I255+I257+I260)</f>
        <v>570912</v>
      </c>
    </row>
    <row r="250" s="58" customFormat="true" ht="18" hidden="false" customHeight="true" outlineLevel="0" collapsed="false">
      <c r="A250" s="86" t="s">
        <v>518</v>
      </c>
      <c r="B250" s="86"/>
      <c r="C250" s="86"/>
      <c r="D250" s="78" t="s">
        <v>193</v>
      </c>
      <c r="E250" s="79" t="n">
        <f aca="false">SUM(E251:E254)</f>
        <v>2214232</v>
      </c>
      <c r="F250" s="79" t="n">
        <f aca="false">SUM(F251:F254)</f>
        <v>529534</v>
      </c>
      <c r="G250" s="79" t="n">
        <f aca="false">SUM(G251:G254)</f>
        <v>559393</v>
      </c>
      <c r="H250" s="79" t="n">
        <f aca="false">SUM(H251:H254)</f>
        <v>559393</v>
      </c>
      <c r="I250" s="79" t="n">
        <f aca="false">SUM(I251:I254)</f>
        <v>565912</v>
      </c>
    </row>
    <row r="251" s="58" customFormat="true" ht="30.6" hidden="false" customHeight="true" outlineLevel="0" collapsed="false">
      <c r="A251" s="93"/>
      <c r="B251" s="96" t="s">
        <v>194</v>
      </c>
      <c r="C251" s="96"/>
      <c r="D251" s="78" t="s">
        <v>195</v>
      </c>
      <c r="E251" s="79" t="n">
        <f aca="false">SUM(F251:I251)</f>
        <v>0</v>
      </c>
      <c r="F251" s="102"/>
      <c r="G251" s="102"/>
      <c r="H251" s="102"/>
      <c r="I251" s="120"/>
    </row>
    <row r="252" s="58" customFormat="true" ht="32.45" hidden="false" customHeight="true" outlineLevel="0" collapsed="false">
      <c r="A252" s="93"/>
      <c r="B252" s="96" t="s">
        <v>196</v>
      </c>
      <c r="C252" s="96"/>
      <c r="D252" s="78" t="s">
        <v>197</v>
      </c>
      <c r="E252" s="79" t="n">
        <f aca="false">SUM(F252:I252)</f>
        <v>1871023</v>
      </c>
      <c r="F252" s="102" t="n">
        <v>467756</v>
      </c>
      <c r="G252" s="102" t="n">
        <v>467756</v>
      </c>
      <c r="H252" s="102" t="n">
        <v>467756</v>
      </c>
      <c r="I252" s="120" t="n">
        <v>467755</v>
      </c>
    </row>
    <row r="253" s="58" customFormat="true" ht="18" hidden="false" customHeight="true" outlineLevel="0" collapsed="false">
      <c r="A253" s="93"/>
      <c r="B253" s="83" t="s">
        <v>198</v>
      </c>
      <c r="C253" s="83"/>
      <c r="D253" s="78" t="s">
        <v>199</v>
      </c>
      <c r="E253" s="79" t="n">
        <f aca="false">SUM(F253:I253)</f>
        <v>0</v>
      </c>
      <c r="F253" s="102"/>
      <c r="G253" s="102"/>
      <c r="H253" s="102"/>
      <c r="I253" s="120"/>
    </row>
    <row r="254" s="58" customFormat="true" ht="18" hidden="false" customHeight="true" outlineLevel="0" collapsed="false">
      <c r="A254" s="93"/>
      <c r="B254" s="83" t="s">
        <v>200</v>
      </c>
      <c r="C254" s="83"/>
      <c r="D254" s="78" t="s">
        <v>201</v>
      </c>
      <c r="E254" s="79" t="n">
        <f aca="false">SUM(F254:I254)</f>
        <v>343209</v>
      </c>
      <c r="F254" s="102" t="n">
        <v>61778</v>
      </c>
      <c r="G254" s="102" t="n">
        <v>91637</v>
      </c>
      <c r="H254" s="102" t="n">
        <v>91637</v>
      </c>
      <c r="I254" s="120" t="n">
        <v>98157</v>
      </c>
    </row>
    <row r="255" s="58" customFormat="true" ht="18" hidden="false" customHeight="true" outlineLevel="0" collapsed="false">
      <c r="A255" s="80" t="s">
        <v>204</v>
      </c>
      <c r="B255" s="83"/>
      <c r="C255" s="97"/>
      <c r="D255" s="84" t="s">
        <v>205</v>
      </c>
      <c r="E255" s="79" t="n">
        <f aca="false">E256</f>
        <v>1000</v>
      </c>
      <c r="F255" s="79" t="n">
        <f aca="false">F256</f>
        <v>1000</v>
      </c>
      <c r="G255" s="79" t="n">
        <f aca="false">G256</f>
        <v>0</v>
      </c>
      <c r="H255" s="79" t="n">
        <f aca="false">H256</f>
        <v>0</v>
      </c>
      <c r="I255" s="85"/>
    </row>
    <row r="256" s="58" customFormat="true" ht="18" hidden="false" customHeight="true" outlineLevel="0" collapsed="false">
      <c r="A256" s="89"/>
      <c r="B256" s="81" t="s">
        <v>206</v>
      </c>
      <c r="C256" s="83"/>
      <c r="D256" s="98" t="s">
        <v>207</v>
      </c>
      <c r="E256" s="79" t="n">
        <f aca="false">SUM(F256:I256)</f>
        <v>1000</v>
      </c>
      <c r="F256" s="102" t="n">
        <v>1000</v>
      </c>
      <c r="G256" s="102" t="n">
        <v>0</v>
      </c>
      <c r="H256" s="102" t="n">
        <v>0</v>
      </c>
      <c r="I256" s="120" t="n">
        <v>0</v>
      </c>
    </row>
    <row r="257" s="58" customFormat="true" ht="18" hidden="false" customHeight="true" outlineLevel="0" collapsed="false">
      <c r="A257" s="93" t="s">
        <v>208</v>
      </c>
      <c r="B257" s="83"/>
      <c r="C257" s="90"/>
      <c r="D257" s="84" t="s">
        <v>209</v>
      </c>
      <c r="E257" s="79" t="n">
        <f aca="false">SUM(E258:E259)</f>
        <v>20000</v>
      </c>
      <c r="F257" s="79" t="n">
        <f aca="false">SUM(F258:F259)</f>
        <v>5000</v>
      </c>
      <c r="G257" s="79" t="n">
        <f aca="false">SUM(G258:G259)</f>
        <v>5000</v>
      </c>
      <c r="H257" s="79" t="n">
        <f aca="false">SUM(H258:H259)</f>
        <v>5000</v>
      </c>
      <c r="I257" s="79" t="n">
        <f aca="false">SUM(I258:I259)</f>
        <v>5000</v>
      </c>
    </row>
    <row r="258" s="58" customFormat="true" ht="18" hidden="false" customHeight="true" outlineLevel="0" collapsed="false">
      <c r="A258" s="93"/>
      <c r="B258" s="81" t="s">
        <v>210</v>
      </c>
      <c r="C258" s="83"/>
      <c r="D258" s="84" t="s">
        <v>211</v>
      </c>
      <c r="E258" s="79" t="n">
        <f aca="false">SUM(F258:I258)</f>
        <v>0</v>
      </c>
      <c r="F258" s="102"/>
      <c r="G258" s="102"/>
      <c r="H258" s="102"/>
      <c r="I258" s="120"/>
    </row>
    <row r="259" s="58" customFormat="true" ht="18" hidden="false" customHeight="true" outlineLevel="0" collapsed="false">
      <c r="A259" s="93"/>
      <c r="B259" s="99" t="s">
        <v>212</v>
      </c>
      <c r="C259" s="83"/>
      <c r="D259" s="84" t="s">
        <v>213</v>
      </c>
      <c r="E259" s="79" t="n">
        <f aca="false">SUM(F259:I259)</f>
        <v>20000</v>
      </c>
      <c r="F259" s="102" t="n">
        <v>5000</v>
      </c>
      <c r="G259" s="102" t="n">
        <v>5000</v>
      </c>
      <c r="H259" s="102" t="n">
        <v>5000</v>
      </c>
      <c r="I259" s="120" t="n">
        <v>5000</v>
      </c>
    </row>
    <row r="260" s="58" customFormat="true" ht="27" hidden="false" customHeight="true" outlineLevel="0" collapsed="false">
      <c r="A260" s="86" t="s">
        <v>214</v>
      </c>
      <c r="B260" s="86"/>
      <c r="C260" s="86"/>
      <c r="D260" s="84" t="s">
        <v>215</v>
      </c>
      <c r="E260" s="79" t="n">
        <f aca="false">SUM(E261+E264+E265)</f>
        <v>301000</v>
      </c>
      <c r="F260" s="79" t="n">
        <f aca="false">SUM(F261+F264+F265)</f>
        <v>101000</v>
      </c>
      <c r="G260" s="79" t="n">
        <f aca="false">SUM(G261+G264+G265)</f>
        <v>100000</v>
      </c>
      <c r="H260" s="79" t="n">
        <f aca="false">SUM(H261+H264+H265)</f>
        <v>100000</v>
      </c>
      <c r="I260" s="79" t="n">
        <f aca="false">SUM(I261+I264+I265)</f>
        <v>0</v>
      </c>
    </row>
    <row r="261" s="58" customFormat="true" ht="18" hidden="false" customHeight="true" outlineLevel="0" collapsed="false">
      <c r="A261" s="93"/>
      <c r="B261" s="81" t="s">
        <v>216</v>
      </c>
      <c r="C261" s="94"/>
      <c r="D261" s="84" t="s">
        <v>217</v>
      </c>
      <c r="E261" s="79" t="n">
        <f aca="false">SUM(F261:I261)</f>
        <v>300000</v>
      </c>
      <c r="F261" s="79" t="n">
        <v>100000</v>
      </c>
      <c r="G261" s="79" t="n">
        <v>100000</v>
      </c>
      <c r="H261" s="79" t="n">
        <v>100000</v>
      </c>
      <c r="I261" s="85" t="n">
        <v>0</v>
      </c>
    </row>
    <row r="262" s="58" customFormat="true" ht="18" hidden="false" customHeight="true" outlineLevel="0" collapsed="false">
      <c r="A262" s="93"/>
      <c r="B262" s="100"/>
      <c r="C262" s="83" t="s">
        <v>218</v>
      </c>
      <c r="D262" s="84" t="s">
        <v>219</v>
      </c>
      <c r="E262" s="79" t="s">
        <v>175</v>
      </c>
      <c r="F262" s="79" t="s">
        <v>175</v>
      </c>
      <c r="G262" s="79" t="s">
        <v>175</v>
      </c>
      <c r="H262" s="79" t="s">
        <v>175</v>
      </c>
      <c r="I262" s="85" t="s">
        <v>175</v>
      </c>
    </row>
    <row r="263" s="58" customFormat="true" ht="18" hidden="false" customHeight="true" outlineLevel="0" collapsed="false">
      <c r="A263" s="93"/>
      <c r="B263" s="100"/>
      <c r="C263" s="83" t="s">
        <v>220</v>
      </c>
      <c r="D263" s="84" t="s">
        <v>221</v>
      </c>
      <c r="E263" s="79" t="s">
        <v>175</v>
      </c>
      <c r="F263" s="79" t="s">
        <v>175</v>
      </c>
      <c r="G263" s="79" t="s">
        <v>175</v>
      </c>
      <c r="H263" s="79" t="s">
        <v>175</v>
      </c>
      <c r="I263" s="85" t="s">
        <v>175</v>
      </c>
    </row>
    <row r="264" s="58" customFormat="true" ht="18" hidden="false" customHeight="true" outlineLevel="0" collapsed="false">
      <c r="A264" s="93"/>
      <c r="B264" s="81" t="s">
        <v>222</v>
      </c>
      <c r="C264" s="83"/>
      <c r="D264" s="84" t="s">
        <v>223</v>
      </c>
      <c r="E264" s="79" t="n">
        <f aca="false">SUM(F264:I264)</f>
        <v>1000</v>
      </c>
      <c r="F264" s="102" t="n">
        <v>1000</v>
      </c>
      <c r="G264" s="102" t="n">
        <v>0</v>
      </c>
      <c r="H264" s="102" t="n">
        <v>0</v>
      </c>
      <c r="I264" s="120" t="n">
        <v>0</v>
      </c>
    </row>
    <row r="265" s="58" customFormat="true" ht="18" hidden="false" customHeight="true" outlineLevel="0" collapsed="false">
      <c r="A265" s="93"/>
      <c r="B265" s="91" t="s">
        <v>224</v>
      </c>
      <c r="C265" s="91"/>
      <c r="D265" s="84" t="s">
        <v>225</v>
      </c>
      <c r="E265" s="79" t="n">
        <f aca="false">SUM(F265:I265)</f>
        <v>0</v>
      </c>
      <c r="F265" s="102"/>
      <c r="G265" s="102"/>
      <c r="H265" s="102"/>
      <c r="I265" s="120"/>
    </row>
    <row r="266" s="58" customFormat="true" ht="18" hidden="false" customHeight="true" outlineLevel="0" collapsed="false">
      <c r="A266" s="93" t="s">
        <v>226</v>
      </c>
      <c r="B266" s="99"/>
      <c r="C266" s="90"/>
      <c r="D266" s="83" t="s">
        <v>227</v>
      </c>
      <c r="E266" s="102" t="n">
        <f aca="false">E267</f>
        <v>300000</v>
      </c>
      <c r="F266" s="102" t="n">
        <f aca="false">F267</f>
        <v>200000</v>
      </c>
      <c r="G266" s="102" t="n">
        <f aca="false">G267</f>
        <v>100000</v>
      </c>
      <c r="H266" s="102" t="n">
        <f aca="false">H267</f>
        <v>0</v>
      </c>
      <c r="I266" s="102" t="n">
        <f aca="false">I267</f>
        <v>0</v>
      </c>
    </row>
    <row r="267" s="58" customFormat="true" ht="18" hidden="false" customHeight="true" outlineLevel="0" collapsed="false">
      <c r="A267" s="93" t="s">
        <v>228</v>
      </c>
      <c r="B267" s="83"/>
      <c r="C267" s="90"/>
      <c r="D267" s="84" t="s">
        <v>229</v>
      </c>
      <c r="E267" s="79" t="n">
        <f aca="false">E268</f>
        <v>300000</v>
      </c>
      <c r="F267" s="79" t="n">
        <f aca="false">F268</f>
        <v>200000</v>
      </c>
      <c r="G267" s="79" t="n">
        <f aca="false">G268</f>
        <v>100000</v>
      </c>
      <c r="H267" s="79" t="n">
        <f aca="false">H268</f>
        <v>0</v>
      </c>
      <c r="I267" s="79" t="n">
        <f aca="false">I268</f>
        <v>0</v>
      </c>
    </row>
    <row r="268" s="58" customFormat="true" ht="18" hidden="false" customHeight="true" outlineLevel="0" collapsed="false">
      <c r="A268" s="93"/>
      <c r="B268" s="99" t="s">
        <v>230</v>
      </c>
      <c r="C268" s="83"/>
      <c r="D268" s="84" t="s">
        <v>231</v>
      </c>
      <c r="E268" s="79" t="n">
        <f aca="false">SUM(F268:I268)</f>
        <v>300000</v>
      </c>
      <c r="F268" s="102" t="n">
        <v>200000</v>
      </c>
      <c r="G268" s="102" t="n">
        <v>100000</v>
      </c>
      <c r="H268" s="102" t="n">
        <v>0</v>
      </c>
      <c r="I268" s="120" t="n">
        <v>0</v>
      </c>
    </row>
    <row r="269" s="58" customFormat="true" ht="18" hidden="false" customHeight="true" outlineLevel="0" collapsed="false">
      <c r="A269" s="80" t="s">
        <v>232</v>
      </c>
      <c r="B269" s="101"/>
      <c r="C269" s="81"/>
      <c r="D269" s="84" t="s">
        <v>233</v>
      </c>
      <c r="E269" s="102" t="n">
        <f aca="false">SUM(E270+E279)</f>
        <v>962807</v>
      </c>
      <c r="F269" s="102" t="n">
        <f aca="false">SUM(F270+F279)</f>
        <v>508273</v>
      </c>
      <c r="G269" s="102" t="n">
        <f aca="false">SUM(G270+G279)</f>
        <v>140534</v>
      </c>
      <c r="H269" s="102" t="n">
        <f aca="false">SUM(H270+H279)</f>
        <v>406000</v>
      </c>
      <c r="I269" s="102" t="n">
        <f aca="false">SUM(I270+I279)</f>
        <v>-92000</v>
      </c>
    </row>
    <row r="270" s="58" customFormat="true" ht="18" hidden="false" customHeight="true" outlineLevel="0" collapsed="false">
      <c r="A270" s="80" t="s">
        <v>234</v>
      </c>
      <c r="B270" s="81"/>
      <c r="C270" s="90"/>
      <c r="D270" s="83" t="s">
        <v>235</v>
      </c>
      <c r="E270" s="102" t="n">
        <f aca="false">SUM(E271+E277)</f>
        <v>300000</v>
      </c>
      <c r="F270" s="102" t="n">
        <f aca="false">SUM(F271+F277)</f>
        <v>100000</v>
      </c>
      <c r="G270" s="102" t="n">
        <f aca="false">SUM(G271+G277)</f>
        <v>100000</v>
      </c>
      <c r="H270" s="102" t="n">
        <f aca="false">SUM(H271+H277)</f>
        <v>100000</v>
      </c>
      <c r="I270" s="102" t="n">
        <f aca="false">SUM(I271+I277)</f>
        <v>0</v>
      </c>
    </row>
    <row r="271" s="58" customFormat="true" ht="18" hidden="false" customHeight="true" outlineLevel="0" collapsed="false">
      <c r="A271" s="80" t="s">
        <v>236</v>
      </c>
      <c r="B271" s="83"/>
      <c r="C271" s="90"/>
      <c r="D271" s="84" t="s">
        <v>237</v>
      </c>
      <c r="E271" s="79" t="n">
        <f aca="false">SUM(E272+E273+E274+E276)</f>
        <v>300000</v>
      </c>
      <c r="F271" s="79" t="n">
        <f aca="false">SUM(F272+F273+F274+F276)</f>
        <v>100000</v>
      </c>
      <c r="G271" s="79" t="n">
        <f aca="false">SUM(G272+G273+G274+G276)</f>
        <v>100000</v>
      </c>
      <c r="H271" s="79" t="n">
        <f aca="false">SUM(H272+H273+H274+H276)</f>
        <v>100000</v>
      </c>
      <c r="I271" s="79" t="n">
        <f aca="false">SUM(I272+I273+I274+I276)</f>
        <v>0</v>
      </c>
    </row>
    <row r="272" s="58" customFormat="true" ht="18" hidden="false" customHeight="true" outlineLevel="0" collapsed="false">
      <c r="A272" s="93"/>
      <c r="B272" s="81" t="s">
        <v>238</v>
      </c>
      <c r="C272" s="94"/>
      <c r="D272" s="84" t="s">
        <v>239</v>
      </c>
      <c r="E272" s="79" t="n">
        <f aca="false">SUM(F272:I272)</f>
        <v>0</v>
      </c>
      <c r="F272" s="102" t="n">
        <v>0</v>
      </c>
      <c r="G272" s="102" t="n">
        <v>0</v>
      </c>
      <c r="H272" s="102" t="n">
        <v>0</v>
      </c>
      <c r="I272" s="120" t="n">
        <v>0</v>
      </c>
    </row>
    <row r="273" s="58" customFormat="true" ht="18" hidden="false" customHeight="true" outlineLevel="0" collapsed="false">
      <c r="A273" s="93"/>
      <c r="B273" s="81" t="s">
        <v>240</v>
      </c>
      <c r="C273" s="83"/>
      <c r="D273" s="84" t="s">
        <v>241</v>
      </c>
      <c r="E273" s="79" t="n">
        <f aca="false">SUM(F273:I273)</f>
        <v>300000</v>
      </c>
      <c r="F273" s="102" t="n">
        <v>100000</v>
      </c>
      <c r="G273" s="102" t="n">
        <v>100000</v>
      </c>
      <c r="H273" s="102" t="n">
        <v>100000</v>
      </c>
      <c r="I273" s="120" t="n">
        <v>0</v>
      </c>
    </row>
    <row r="274" s="58" customFormat="true" ht="18" hidden="false" customHeight="true" outlineLevel="0" collapsed="false">
      <c r="A274" s="80"/>
      <c r="B274" s="81" t="s">
        <v>519</v>
      </c>
      <c r="C274" s="83"/>
      <c r="D274" s="84" t="s">
        <v>243</v>
      </c>
      <c r="E274" s="79" t="n">
        <f aca="false">E275</f>
        <v>0</v>
      </c>
      <c r="F274" s="79" t="n">
        <f aca="false">F275</f>
        <v>0</v>
      </c>
      <c r="G274" s="79" t="n">
        <f aca="false">G275</f>
        <v>0</v>
      </c>
      <c r="H274" s="79" t="n">
        <f aca="false">H275</f>
        <v>0</v>
      </c>
      <c r="I274" s="79" t="n">
        <f aca="false">I275</f>
        <v>0</v>
      </c>
    </row>
    <row r="275" s="58" customFormat="true" ht="18" hidden="false" customHeight="true" outlineLevel="0" collapsed="false">
      <c r="A275" s="80"/>
      <c r="B275" s="81"/>
      <c r="C275" s="83" t="s">
        <v>244</v>
      </c>
      <c r="D275" s="84" t="s">
        <v>245</v>
      </c>
      <c r="E275" s="79" t="n">
        <f aca="false">SUM(F275:I275)</f>
        <v>0</v>
      </c>
      <c r="F275" s="102"/>
      <c r="G275" s="102"/>
      <c r="H275" s="102"/>
      <c r="I275" s="120"/>
    </row>
    <row r="276" s="58" customFormat="true" ht="18" hidden="false" customHeight="true" outlineLevel="0" collapsed="false">
      <c r="A276" s="80"/>
      <c r="B276" s="81" t="s">
        <v>246</v>
      </c>
      <c r="C276" s="83"/>
      <c r="D276" s="84" t="s">
        <v>247</v>
      </c>
      <c r="E276" s="79" t="n">
        <f aca="false">SUM(F276:I276)</f>
        <v>0</v>
      </c>
      <c r="F276" s="102"/>
      <c r="G276" s="102"/>
      <c r="H276" s="102"/>
      <c r="I276" s="120"/>
    </row>
    <row r="277" s="58" customFormat="true" ht="18" hidden="false" customHeight="true" outlineLevel="0" collapsed="false">
      <c r="A277" s="80" t="s">
        <v>248</v>
      </c>
      <c r="B277" s="83"/>
      <c r="C277" s="81"/>
      <c r="D277" s="84" t="s">
        <v>249</v>
      </c>
      <c r="E277" s="79" t="n">
        <f aca="false">E278</f>
        <v>0</v>
      </c>
      <c r="F277" s="79" t="n">
        <f aca="false">F278</f>
        <v>0</v>
      </c>
      <c r="G277" s="79" t="n">
        <f aca="false">G278</f>
        <v>0</v>
      </c>
      <c r="H277" s="79" t="n">
        <f aca="false">H278</f>
        <v>0</v>
      </c>
      <c r="I277" s="79" t="n">
        <f aca="false">I278</f>
        <v>0</v>
      </c>
    </row>
    <row r="278" s="58" customFormat="true" ht="18" hidden="false" customHeight="true" outlineLevel="0" collapsed="false">
      <c r="A278" s="80"/>
      <c r="B278" s="81" t="s">
        <v>250</v>
      </c>
      <c r="C278" s="83"/>
      <c r="D278" s="84" t="s">
        <v>251</v>
      </c>
      <c r="E278" s="79" t="n">
        <f aca="false">SUM(F278:I278)</f>
        <v>0</v>
      </c>
      <c r="F278" s="102"/>
      <c r="G278" s="102"/>
      <c r="H278" s="102"/>
      <c r="I278" s="120"/>
    </row>
    <row r="279" s="58" customFormat="true" ht="18" hidden="false" customHeight="true" outlineLevel="0" collapsed="false">
      <c r="A279" s="80" t="s">
        <v>252</v>
      </c>
      <c r="B279" s="81"/>
      <c r="C279" s="81"/>
      <c r="D279" s="84" t="s">
        <v>253</v>
      </c>
      <c r="E279" s="102" t="n">
        <f aca="false">SUM(E280+E288+E291+E296+E302)</f>
        <v>662807</v>
      </c>
      <c r="F279" s="102" t="n">
        <f aca="false">SUM(F280+F288+F291+F296+F302)</f>
        <v>408273</v>
      </c>
      <c r="G279" s="102" t="n">
        <f aca="false">SUM(G280+G288+G291+G296+G302)</f>
        <v>40534</v>
      </c>
      <c r="H279" s="102" t="n">
        <f aca="false">SUM(H280+H288+H291+H296+H302)</f>
        <v>306000</v>
      </c>
      <c r="I279" s="102" t="n">
        <f aca="false">SUM(I280+I288+I291+I296+I302)</f>
        <v>-92000</v>
      </c>
    </row>
    <row r="280" s="58" customFormat="true" ht="37.15" hidden="false" customHeight="true" outlineLevel="0" collapsed="false">
      <c r="A280" s="86" t="s">
        <v>520</v>
      </c>
      <c r="B280" s="86"/>
      <c r="C280" s="86"/>
      <c r="D280" s="78" t="s">
        <v>255</v>
      </c>
      <c r="E280" s="79" t="n">
        <f aca="false">SUM(E281:E287)</f>
        <v>100</v>
      </c>
      <c r="F280" s="79" t="n">
        <f aca="false">SUM(F281:F287)</f>
        <v>100</v>
      </c>
      <c r="G280" s="79" t="n">
        <f aca="false">SUM(G281:G287)</f>
        <v>0</v>
      </c>
      <c r="H280" s="79" t="n">
        <f aca="false">SUM(H281:H287)</f>
        <v>0</v>
      </c>
      <c r="I280" s="79" t="n">
        <f aca="false">SUM(I281:I287)</f>
        <v>0</v>
      </c>
    </row>
    <row r="281" s="58" customFormat="true" ht="18" hidden="false" customHeight="true" outlineLevel="0" collapsed="false">
      <c r="A281" s="93"/>
      <c r="B281" s="81" t="s">
        <v>256</v>
      </c>
      <c r="C281" s="83"/>
      <c r="D281" s="78" t="s">
        <v>257</v>
      </c>
      <c r="E281" s="79" t="n">
        <f aca="false">SUM(F281:I281)</f>
        <v>0</v>
      </c>
      <c r="F281" s="102"/>
      <c r="G281" s="102"/>
      <c r="H281" s="102"/>
      <c r="I281" s="120"/>
    </row>
    <row r="282" s="58" customFormat="true" ht="18" hidden="false" customHeight="true" outlineLevel="0" collapsed="false">
      <c r="A282" s="93"/>
      <c r="B282" s="81" t="s">
        <v>258</v>
      </c>
      <c r="C282" s="83"/>
      <c r="D282" s="78" t="s">
        <v>259</v>
      </c>
      <c r="E282" s="79" t="n">
        <f aca="false">SUM(F282:I282)</f>
        <v>0</v>
      </c>
      <c r="F282" s="102"/>
      <c r="G282" s="102"/>
      <c r="H282" s="102"/>
      <c r="I282" s="120"/>
    </row>
    <row r="283" s="58" customFormat="true" ht="18" hidden="false" customHeight="true" outlineLevel="0" collapsed="false">
      <c r="A283" s="93"/>
      <c r="B283" s="81" t="s">
        <v>260</v>
      </c>
      <c r="C283" s="83"/>
      <c r="D283" s="78" t="s">
        <v>261</v>
      </c>
      <c r="E283" s="79" t="n">
        <f aca="false">SUM(F283:I283)</f>
        <v>0</v>
      </c>
      <c r="F283" s="102"/>
      <c r="G283" s="102"/>
      <c r="H283" s="102"/>
      <c r="I283" s="120"/>
    </row>
    <row r="284" s="58" customFormat="true" ht="18" hidden="false" customHeight="true" outlineLevel="0" collapsed="false">
      <c r="A284" s="103"/>
      <c r="B284" s="81" t="s">
        <v>262</v>
      </c>
      <c r="C284" s="83"/>
      <c r="D284" s="78" t="s">
        <v>263</v>
      </c>
      <c r="E284" s="79" t="n">
        <f aca="false">SUM(F284:I284)</f>
        <v>0</v>
      </c>
      <c r="F284" s="102"/>
      <c r="G284" s="102"/>
      <c r="H284" s="102"/>
      <c r="I284" s="120"/>
    </row>
    <row r="285" s="58" customFormat="true" ht="18" hidden="false" customHeight="true" outlineLevel="0" collapsed="false">
      <c r="A285" s="104"/>
      <c r="B285" s="81" t="s">
        <v>264</v>
      </c>
      <c r="C285" s="83"/>
      <c r="D285" s="78" t="s">
        <v>265</v>
      </c>
      <c r="E285" s="79" t="n">
        <f aca="false">SUM(F285:I285)</f>
        <v>0</v>
      </c>
      <c r="F285" s="102"/>
      <c r="G285" s="102"/>
      <c r="H285" s="102"/>
      <c r="I285" s="120"/>
    </row>
    <row r="286" s="58" customFormat="true" ht="18" hidden="false" customHeight="true" outlineLevel="0" collapsed="false">
      <c r="A286" s="104"/>
      <c r="B286" s="81" t="s">
        <v>266</v>
      </c>
      <c r="C286" s="83"/>
      <c r="D286" s="78" t="s">
        <v>267</v>
      </c>
      <c r="E286" s="79" t="n">
        <f aca="false">SUM(F286:I286)</f>
        <v>100</v>
      </c>
      <c r="F286" s="102" t="n">
        <v>100</v>
      </c>
      <c r="G286" s="102" t="n">
        <v>0</v>
      </c>
      <c r="H286" s="102" t="n">
        <v>0</v>
      </c>
      <c r="I286" s="120" t="n">
        <v>0</v>
      </c>
    </row>
    <row r="287" s="58" customFormat="true" ht="18" hidden="false" customHeight="true" outlineLevel="0" collapsed="false">
      <c r="A287" s="103"/>
      <c r="B287" s="81" t="s">
        <v>268</v>
      </c>
      <c r="C287" s="83"/>
      <c r="D287" s="78" t="s">
        <v>269</v>
      </c>
      <c r="E287" s="79" t="n">
        <f aca="false">SUM(F287:I287)</f>
        <v>0</v>
      </c>
      <c r="F287" s="102"/>
      <c r="G287" s="102"/>
      <c r="H287" s="102"/>
      <c r="I287" s="120"/>
    </row>
    <row r="288" s="58" customFormat="true" ht="18" hidden="false" customHeight="true" outlineLevel="0" collapsed="false">
      <c r="A288" s="93" t="s">
        <v>270</v>
      </c>
      <c r="B288" s="83"/>
      <c r="C288" s="105"/>
      <c r="D288" s="78" t="s">
        <v>271</v>
      </c>
      <c r="E288" s="79" t="n">
        <f aca="false">SUM(E289:E290)</f>
        <v>26000</v>
      </c>
      <c r="F288" s="79" t="n">
        <f aca="false">SUM(F289:F290)</f>
        <v>20000</v>
      </c>
      <c r="G288" s="79" t="n">
        <f aca="false">SUM(G289:G290)</f>
        <v>5000</v>
      </c>
      <c r="H288" s="79" t="n">
        <f aca="false">SUM(H289:H290)</f>
        <v>1000</v>
      </c>
      <c r="I288" s="79" t="n">
        <f aca="false">SUM(I289:I290)</f>
        <v>0</v>
      </c>
    </row>
    <row r="289" s="58" customFormat="true" ht="18" hidden="false" customHeight="true" outlineLevel="0" collapsed="false">
      <c r="A289" s="93"/>
      <c r="B289" s="99" t="s">
        <v>272</v>
      </c>
      <c r="C289" s="83"/>
      <c r="D289" s="78" t="s">
        <v>273</v>
      </c>
      <c r="E289" s="79" t="n">
        <f aca="false">SUM(F289:I289)</f>
        <v>26000</v>
      </c>
      <c r="F289" s="102" t="n">
        <v>20000</v>
      </c>
      <c r="G289" s="102" t="n">
        <v>5000</v>
      </c>
      <c r="H289" s="102" t="n">
        <v>1000</v>
      </c>
      <c r="I289" s="120" t="n">
        <v>0</v>
      </c>
    </row>
    <row r="290" s="58" customFormat="true" ht="18" hidden="false" customHeight="true" outlineLevel="0" collapsed="false">
      <c r="A290" s="103"/>
      <c r="B290" s="81" t="s">
        <v>274</v>
      </c>
      <c r="C290" s="83"/>
      <c r="D290" s="78" t="s">
        <v>275</v>
      </c>
      <c r="E290" s="79" t="n">
        <f aca="false">SUM(F290:I290)</f>
        <v>0</v>
      </c>
      <c r="F290" s="102"/>
      <c r="G290" s="102"/>
      <c r="H290" s="102"/>
      <c r="I290" s="120"/>
    </row>
    <row r="291" s="58" customFormat="true" ht="18" hidden="false" customHeight="true" outlineLevel="0" collapsed="false">
      <c r="A291" s="93" t="s">
        <v>276</v>
      </c>
      <c r="B291" s="83"/>
      <c r="C291" s="81"/>
      <c r="D291" s="78" t="s">
        <v>277</v>
      </c>
      <c r="E291" s="79" t="n">
        <f aca="false">SUM(E292:E295)</f>
        <v>132000</v>
      </c>
      <c r="F291" s="79" t="n">
        <f aca="false">SUM(F292:F295)</f>
        <v>110000</v>
      </c>
      <c r="G291" s="79" t="n">
        <f aca="false">SUM(G292:G295)</f>
        <v>22000</v>
      </c>
      <c r="H291" s="79" t="n">
        <f aca="false">SUM(H292:H295)</f>
        <v>0</v>
      </c>
      <c r="I291" s="79" t="n">
        <f aca="false">SUM(I292:I295)</f>
        <v>0</v>
      </c>
    </row>
    <row r="292" s="58" customFormat="true" ht="18" hidden="false" customHeight="true" outlineLevel="0" collapsed="false">
      <c r="A292" s="93"/>
      <c r="B292" s="81" t="s">
        <v>278</v>
      </c>
      <c r="C292" s="83"/>
      <c r="D292" s="78" t="s">
        <v>279</v>
      </c>
      <c r="E292" s="79" t="n">
        <f aca="false">SUM(F292:I292)</f>
        <v>122000</v>
      </c>
      <c r="F292" s="102" t="n">
        <v>100000</v>
      </c>
      <c r="G292" s="102" t="n">
        <v>22000</v>
      </c>
      <c r="H292" s="102" t="n">
        <v>0</v>
      </c>
      <c r="I292" s="120" t="n">
        <v>0</v>
      </c>
    </row>
    <row r="293" s="58" customFormat="true" ht="18" hidden="false" customHeight="true" outlineLevel="0" collapsed="false">
      <c r="A293" s="93"/>
      <c r="B293" s="91" t="s">
        <v>280</v>
      </c>
      <c r="C293" s="91"/>
      <c r="D293" s="78" t="s">
        <v>281</v>
      </c>
      <c r="E293" s="79" t="n">
        <f aca="false">SUM(F293:I293)</f>
        <v>0</v>
      </c>
      <c r="F293" s="102"/>
      <c r="G293" s="102"/>
      <c r="H293" s="102"/>
      <c r="I293" s="120"/>
    </row>
    <row r="294" s="58" customFormat="true" ht="30" hidden="false" customHeight="true" outlineLevel="0" collapsed="false">
      <c r="A294" s="93"/>
      <c r="B294" s="91" t="s">
        <v>282</v>
      </c>
      <c r="C294" s="91"/>
      <c r="D294" s="78" t="s">
        <v>283</v>
      </c>
      <c r="E294" s="79" t="n">
        <f aca="false">SUM(F294:I294)</f>
        <v>0</v>
      </c>
      <c r="F294" s="102"/>
      <c r="G294" s="102"/>
      <c r="H294" s="102"/>
      <c r="I294" s="120"/>
    </row>
    <row r="295" s="58" customFormat="true" ht="18" hidden="false" customHeight="true" outlineLevel="0" collapsed="false">
      <c r="A295" s="93"/>
      <c r="B295" s="81" t="s">
        <v>284</v>
      </c>
      <c r="C295" s="83"/>
      <c r="D295" s="78" t="s">
        <v>285</v>
      </c>
      <c r="E295" s="79" t="n">
        <f aca="false">SUM(F295:I295)</f>
        <v>10000</v>
      </c>
      <c r="F295" s="102" t="n">
        <v>10000</v>
      </c>
      <c r="G295" s="102" t="n">
        <v>0</v>
      </c>
      <c r="H295" s="102" t="n">
        <v>0</v>
      </c>
      <c r="I295" s="120" t="n">
        <v>0</v>
      </c>
    </row>
    <row r="296" s="58" customFormat="true" ht="18" hidden="false" customHeight="true" outlineLevel="0" collapsed="false">
      <c r="A296" s="106" t="s">
        <v>521</v>
      </c>
      <c r="B296" s="106"/>
      <c r="C296" s="106"/>
      <c r="D296" s="78" t="s">
        <v>287</v>
      </c>
      <c r="E296" s="79" t="n">
        <f aca="false">SUM(E297:E301)</f>
        <v>2904707</v>
      </c>
      <c r="F296" s="79" t="n">
        <f aca="false">SUM(F297:F301)</f>
        <v>2529707</v>
      </c>
      <c r="G296" s="79" t="n">
        <f aca="false">SUM(G297:G301)</f>
        <v>125000</v>
      </c>
      <c r="H296" s="79" t="n">
        <f aca="false">SUM(H297:H301)</f>
        <v>125000</v>
      </c>
      <c r="I296" s="79" t="n">
        <f aca="false">SUM(I297:I301)</f>
        <v>125000</v>
      </c>
    </row>
    <row r="297" s="58" customFormat="true" ht="18" hidden="false" customHeight="true" outlineLevel="0" collapsed="false">
      <c r="A297" s="93"/>
      <c r="B297" s="83" t="s">
        <v>288</v>
      </c>
      <c r="C297" s="81"/>
      <c r="D297" s="78" t="s">
        <v>289</v>
      </c>
      <c r="E297" s="79" t="n">
        <f aca="false">SUM(F297:I297)</f>
        <v>0</v>
      </c>
      <c r="F297" s="102"/>
      <c r="G297" s="102"/>
      <c r="H297" s="102"/>
      <c r="I297" s="120"/>
    </row>
    <row r="298" s="58" customFormat="true" ht="18" hidden="false" customHeight="true" outlineLevel="0" collapsed="false">
      <c r="A298" s="93"/>
      <c r="B298" s="81" t="s">
        <v>290</v>
      </c>
      <c r="C298" s="83"/>
      <c r="D298" s="78" t="s">
        <v>291</v>
      </c>
      <c r="E298" s="79" t="n">
        <f aca="false">SUM(F298:I298)</f>
        <v>2404707</v>
      </c>
      <c r="F298" s="102" t="n">
        <v>2404707</v>
      </c>
      <c r="G298" s="102" t="n">
        <v>0</v>
      </c>
      <c r="H298" s="102" t="n">
        <v>0</v>
      </c>
      <c r="I298" s="120" t="n">
        <v>0</v>
      </c>
    </row>
    <row r="299" s="58" customFormat="true" ht="18" hidden="false" customHeight="true" outlineLevel="0" collapsed="false">
      <c r="A299" s="93"/>
      <c r="B299" s="108" t="s">
        <v>292</v>
      </c>
      <c r="C299" s="108"/>
      <c r="D299" s="109" t="s">
        <v>293</v>
      </c>
      <c r="E299" s="79" t="n">
        <f aca="false">SUM(F299:I299)</f>
        <v>500000</v>
      </c>
      <c r="F299" s="102" t="n">
        <v>125000</v>
      </c>
      <c r="G299" s="102" t="n">
        <v>125000</v>
      </c>
      <c r="H299" s="102" t="n">
        <v>125000</v>
      </c>
      <c r="I299" s="120" t="n">
        <v>125000</v>
      </c>
    </row>
    <row r="300" s="58" customFormat="true" ht="18" hidden="false" customHeight="true" outlineLevel="0" collapsed="false">
      <c r="A300" s="93"/>
      <c r="B300" s="108" t="s">
        <v>296</v>
      </c>
      <c r="C300" s="108"/>
      <c r="D300" s="98" t="s">
        <v>297</v>
      </c>
      <c r="E300" s="79" t="n">
        <f aca="false">SUM(F300:I300)</f>
        <v>0</v>
      </c>
      <c r="F300" s="102"/>
      <c r="G300" s="102"/>
      <c r="H300" s="102"/>
      <c r="I300" s="120"/>
    </row>
    <row r="301" s="58" customFormat="true" ht="18" hidden="false" customHeight="true" outlineLevel="0" collapsed="false">
      <c r="A301" s="93"/>
      <c r="B301" s="81" t="s">
        <v>300</v>
      </c>
      <c r="C301" s="83"/>
      <c r="D301" s="78" t="s">
        <v>301</v>
      </c>
      <c r="E301" s="79" t="n">
        <f aca="false">SUM(F301:I301)</f>
        <v>0</v>
      </c>
      <c r="F301" s="102"/>
      <c r="G301" s="102"/>
      <c r="H301" s="102"/>
      <c r="I301" s="120"/>
    </row>
    <row r="302" s="58" customFormat="true" ht="18" hidden="false" customHeight="true" outlineLevel="0" collapsed="false">
      <c r="A302" s="93" t="s">
        <v>522</v>
      </c>
      <c r="B302" s="83"/>
      <c r="C302" s="81"/>
      <c r="D302" s="78" t="s">
        <v>303</v>
      </c>
      <c r="E302" s="79" t="n">
        <f aca="false">SUM(E303:E305)</f>
        <v>-2400000</v>
      </c>
      <c r="F302" s="79" t="n">
        <f aca="false">SUM(F303:F305)</f>
        <v>-2251534</v>
      </c>
      <c r="G302" s="79" t="n">
        <f aca="false">SUM(G303:G305)</f>
        <v>-111466</v>
      </c>
      <c r="H302" s="79" t="n">
        <f aca="false">SUM(H303:H305)</f>
        <v>180000</v>
      </c>
      <c r="I302" s="79" t="n">
        <f aca="false">SUM(I303:I305)</f>
        <v>-217000</v>
      </c>
    </row>
    <row r="303" s="58" customFormat="true" ht="18" hidden="false" customHeight="true" outlineLevel="0" collapsed="false">
      <c r="A303" s="93"/>
      <c r="B303" s="81" t="s">
        <v>304</v>
      </c>
      <c r="C303" s="83"/>
      <c r="D303" s="78" t="s">
        <v>305</v>
      </c>
      <c r="E303" s="79" t="n">
        <f aca="false">SUM(F303:I303)</f>
        <v>0</v>
      </c>
      <c r="F303" s="102"/>
      <c r="G303" s="102"/>
      <c r="H303" s="102"/>
      <c r="I303" s="120"/>
    </row>
    <row r="304" s="58" customFormat="true" ht="29.45" hidden="false" customHeight="true" outlineLevel="0" collapsed="false">
      <c r="A304" s="89"/>
      <c r="B304" s="123" t="s">
        <v>306</v>
      </c>
      <c r="C304" s="123"/>
      <c r="D304" s="78" t="s">
        <v>307</v>
      </c>
      <c r="E304" s="79" t="n">
        <f aca="false">SUM(F304:I304)</f>
        <v>-2400000</v>
      </c>
      <c r="F304" s="102" t="n">
        <v>-2251534</v>
      </c>
      <c r="G304" s="102" t="n">
        <v>-111466</v>
      </c>
      <c r="H304" s="102" t="n">
        <v>180000</v>
      </c>
      <c r="I304" s="120" t="n">
        <v>-217000</v>
      </c>
    </row>
    <row r="305" s="58" customFormat="true" ht="18" hidden="false" customHeight="true" outlineLevel="0" collapsed="false">
      <c r="A305" s="93"/>
      <c r="B305" s="81" t="s">
        <v>312</v>
      </c>
      <c r="C305" s="83"/>
      <c r="D305" s="78" t="s">
        <v>313</v>
      </c>
      <c r="E305" s="79" t="n">
        <f aca="false">SUM(F305:I305)</f>
        <v>0</v>
      </c>
      <c r="F305" s="102"/>
      <c r="G305" s="102"/>
      <c r="H305" s="102"/>
      <c r="I305" s="120"/>
    </row>
    <row r="306" s="58" customFormat="true" ht="18" hidden="false" customHeight="true" outlineLevel="0" collapsed="false">
      <c r="A306" s="93" t="s">
        <v>328</v>
      </c>
      <c r="B306" s="99"/>
      <c r="C306" s="113"/>
      <c r="D306" s="78" t="s">
        <v>329</v>
      </c>
      <c r="E306" s="79" t="n">
        <f aca="false">E307</f>
        <v>0</v>
      </c>
      <c r="F306" s="79" t="n">
        <f aca="false">F307</f>
        <v>0</v>
      </c>
      <c r="G306" s="79" t="n">
        <f aca="false">G307</f>
        <v>0</v>
      </c>
      <c r="H306" s="79" t="n">
        <f aca="false">H307</f>
        <v>0</v>
      </c>
      <c r="I306" s="79" t="n">
        <f aca="false">I307</f>
        <v>0</v>
      </c>
    </row>
    <row r="307" s="58" customFormat="true" ht="25.5" hidden="false" customHeight="true" outlineLevel="0" collapsed="false">
      <c r="A307" s="106" t="s">
        <v>523</v>
      </c>
      <c r="B307" s="106"/>
      <c r="C307" s="106"/>
      <c r="D307" s="78" t="s">
        <v>331</v>
      </c>
      <c r="E307" s="79" t="n">
        <f aca="false">SUM(E308+E309+E312)</f>
        <v>0</v>
      </c>
      <c r="F307" s="79" t="n">
        <f aca="false">SUM(F308+F309+F312)</f>
        <v>0</v>
      </c>
      <c r="G307" s="79" t="n">
        <f aca="false">SUM(G308+G309+G312)</f>
        <v>0</v>
      </c>
      <c r="H307" s="79" t="n">
        <f aca="false">SUM(H308+H309+H312)</f>
        <v>0</v>
      </c>
      <c r="I307" s="79" t="n">
        <f aca="false">SUM(I308+I309+I312)</f>
        <v>0</v>
      </c>
    </row>
    <row r="308" s="58" customFormat="true" ht="27" hidden="false" customHeight="true" outlineLevel="0" collapsed="false">
      <c r="A308" s="93"/>
      <c r="B308" s="91" t="s">
        <v>332</v>
      </c>
      <c r="C308" s="91"/>
      <c r="D308" s="78" t="s">
        <v>333</v>
      </c>
      <c r="E308" s="79" t="n">
        <f aca="false">SUM(F308:I308)</f>
        <v>0</v>
      </c>
      <c r="F308" s="79"/>
      <c r="G308" s="79"/>
      <c r="H308" s="79"/>
      <c r="I308" s="85"/>
    </row>
    <row r="309" s="58" customFormat="true" ht="18" hidden="false" customHeight="true" outlineLevel="0" collapsed="false">
      <c r="A309" s="93"/>
      <c r="B309" s="81" t="s">
        <v>334</v>
      </c>
      <c r="C309" s="83"/>
      <c r="D309" s="78" t="s">
        <v>335</v>
      </c>
      <c r="E309" s="79" t="n">
        <f aca="false">SUM(F309:I309)</f>
        <v>0</v>
      </c>
      <c r="F309" s="79"/>
      <c r="G309" s="79"/>
      <c r="H309" s="79"/>
      <c r="I309" s="85"/>
    </row>
    <row r="310" s="58" customFormat="true" ht="18" hidden="false" customHeight="true" outlineLevel="0" collapsed="false">
      <c r="A310" s="93"/>
      <c r="B310" s="81" t="s">
        <v>524</v>
      </c>
      <c r="C310" s="83"/>
      <c r="D310" s="78" t="s">
        <v>337</v>
      </c>
      <c r="E310" s="79" t="s">
        <v>175</v>
      </c>
      <c r="F310" s="79" t="s">
        <v>175</v>
      </c>
      <c r="G310" s="79" t="s">
        <v>175</v>
      </c>
      <c r="H310" s="79" t="s">
        <v>175</v>
      </c>
      <c r="I310" s="85" t="s">
        <v>175</v>
      </c>
    </row>
    <row r="311" s="58" customFormat="true" ht="27" hidden="false" customHeight="true" outlineLevel="0" collapsed="false">
      <c r="A311" s="93"/>
      <c r="B311" s="91" t="s">
        <v>338</v>
      </c>
      <c r="C311" s="91"/>
      <c r="D311" s="78" t="s">
        <v>339</v>
      </c>
      <c r="E311" s="79" t="s">
        <v>175</v>
      </c>
      <c r="F311" s="79" t="s">
        <v>175</v>
      </c>
      <c r="G311" s="79" t="s">
        <v>175</v>
      </c>
      <c r="H311" s="79" t="s">
        <v>175</v>
      </c>
      <c r="I311" s="85" t="s">
        <v>175</v>
      </c>
    </row>
    <row r="312" s="58" customFormat="true" ht="18.6" hidden="false" customHeight="true" outlineLevel="0" collapsed="false">
      <c r="A312" s="93"/>
      <c r="B312" s="81" t="s">
        <v>344</v>
      </c>
      <c r="C312" s="83"/>
      <c r="D312" s="78" t="s">
        <v>345</v>
      </c>
      <c r="E312" s="79" t="n">
        <f aca="false">SUM(F312:I312)</f>
        <v>0</v>
      </c>
      <c r="F312" s="79"/>
      <c r="G312" s="79"/>
      <c r="H312" s="79"/>
      <c r="I312" s="85"/>
    </row>
    <row r="313" s="58" customFormat="true" ht="18" hidden="false" customHeight="true" outlineLevel="0" collapsed="false">
      <c r="A313" s="80" t="s">
        <v>346</v>
      </c>
      <c r="B313" s="81"/>
      <c r="C313" s="81"/>
      <c r="D313" s="78" t="s">
        <v>347</v>
      </c>
      <c r="E313" s="79" t="n">
        <f aca="false">E314</f>
        <v>38623</v>
      </c>
      <c r="F313" s="79" t="n">
        <f aca="false">F314</f>
        <v>32623</v>
      </c>
      <c r="G313" s="79" t="n">
        <f aca="false">G314</f>
        <v>0</v>
      </c>
      <c r="H313" s="79" t="n">
        <f aca="false">H314</f>
        <v>0</v>
      </c>
      <c r="I313" s="79" t="n">
        <f aca="false">I314</f>
        <v>6000</v>
      </c>
    </row>
    <row r="314" s="58" customFormat="true" ht="18" hidden="false" customHeight="true" outlineLevel="0" collapsed="false">
      <c r="A314" s="80" t="s">
        <v>348</v>
      </c>
      <c r="B314" s="81"/>
      <c r="C314" s="90"/>
      <c r="D314" s="78" t="s">
        <v>349</v>
      </c>
      <c r="E314" s="79" t="n">
        <f aca="false">SUM(E315+E330)</f>
        <v>38623</v>
      </c>
      <c r="F314" s="79" t="n">
        <f aca="false">SUM(F315+F330)</f>
        <v>32623</v>
      </c>
      <c r="G314" s="79" t="n">
        <f aca="false">SUM(G315+G330)</f>
        <v>0</v>
      </c>
      <c r="H314" s="79" t="n">
        <f aca="false">SUM(H315+H330)</f>
        <v>0</v>
      </c>
      <c r="I314" s="79" t="n">
        <f aca="false">SUM(I315+I330)</f>
        <v>6000</v>
      </c>
    </row>
    <row r="315" s="58" customFormat="true" ht="30" hidden="false" customHeight="true" outlineLevel="0" collapsed="false">
      <c r="A315" s="86" t="s">
        <v>525</v>
      </c>
      <c r="B315" s="86"/>
      <c r="C315" s="86"/>
      <c r="D315" s="78" t="s">
        <v>351</v>
      </c>
      <c r="E315" s="79" t="n">
        <f aca="false">SUM(E316,E318:E328)</f>
        <v>38623</v>
      </c>
      <c r="F315" s="79" t="n">
        <f aca="false">SUM(F316,F318:F328)</f>
        <v>32623</v>
      </c>
      <c r="G315" s="79" t="n">
        <f aca="false">SUM(G316,G318:G328)</f>
        <v>0</v>
      </c>
      <c r="H315" s="79" t="n">
        <f aca="false">SUM(H316,H318:H328)</f>
        <v>0</v>
      </c>
      <c r="I315" s="79" t="n">
        <f aca="false">SUM(I316,I318:I328)</f>
        <v>6000</v>
      </c>
    </row>
    <row r="316" s="58" customFormat="true" ht="18.6" hidden="false" customHeight="true" outlineLevel="0" collapsed="false">
      <c r="A316" s="80"/>
      <c r="B316" s="81" t="s">
        <v>396</v>
      </c>
      <c r="C316" s="83"/>
      <c r="D316" s="78" t="s">
        <v>397</v>
      </c>
      <c r="E316" s="79" t="n">
        <f aca="false">SUM(F316:I316)</f>
        <v>0</v>
      </c>
      <c r="F316" s="79"/>
      <c r="G316" s="79"/>
      <c r="H316" s="79"/>
      <c r="I316" s="85"/>
    </row>
    <row r="317" s="58" customFormat="true" ht="18.6" hidden="false" customHeight="true" outlineLevel="0" collapsed="false">
      <c r="A317" s="80"/>
      <c r="B317" s="81" t="s">
        <v>398</v>
      </c>
      <c r="C317" s="83"/>
      <c r="D317" s="78" t="s">
        <v>399</v>
      </c>
      <c r="E317" s="79" t="s">
        <v>175</v>
      </c>
      <c r="F317" s="79" t="s">
        <v>175</v>
      </c>
      <c r="G317" s="79" t="s">
        <v>175</v>
      </c>
      <c r="H317" s="79" t="s">
        <v>175</v>
      </c>
      <c r="I317" s="85" t="s">
        <v>175</v>
      </c>
    </row>
    <row r="318" s="58" customFormat="true" ht="18.6" hidden="false" customHeight="true" outlineLevel="0" collapsed="false">
      <c r="A318" s="80"/>
      <c r="B318" s="81" t="s">
        <v>402</v>
      </c>
      <c r="C318" s="94"/>
      <c r="D318" s="78" t="s">
        <v>403</v>
      </c>
      <c r="E318" s="79" t="n">
        <f aca="false">SUM(F318:I318)</f>
        <v>0</v>
      </c>
      <c r="F318" s="79"/>
      <c r="G318" s="79"/>
      <c r="H318" s="79"/>
      <c r="I318" s="85"/>
    </row>
    <row r="319" s="58" customFormat="true" ht="18.6" hidden="false" customHeight="true" outlineLevel="0" collapsed="false">
      <c r="A319" s="80"/>
      <c r="B319" s="116" t="s">
        <v>404</v>
      </c>
      <c r="C319" s="116"/>
      <c r="D319" s="78" t="s">
        <v>405</v>
      </c>
      <c r="E319" s="79" t="n">
        <f aca="false">SUM(F319:I319)</f>
        <v>0</v>
      </c>
      <c r="F319" s="79"/>
      <c r="G319" s="79"/>
      <c r="H319" s="79"/>
      <c r="I319" s="85"/>
    </row>
    <row r="320" s="58" customFormat="true" ht="32.45" hidden="false" customHeight="true" outlineLevel="0" collapsed="false">
      <c r="A320" s="80"/>
      <c r="B320" s="91" t="s">
        <v>406</v>
      </c>
      <c r="C320" s="91"/>
      <c r="D320" s="78" t="s">
        <v>407</v>
      </c>
      <c r="E320" s="79" t="n">
        <f aca="false">SUM(F320:I320)</f>
        <v>30000</v>
      </c>
      <c r="F320" s="79" t="n">
        <v>24000</v>
      </c>
      <c r="G320" s="79" t="n">
        <v>0</v>
      </c>
      <c r="H320" s="79" t="n">
        <v>0</v>
      </c>
      <c r="I320" s="85" t="n">
        <v>6000</v>
      </c>
    </row>
    <row r="321" s="58" customFormat="true" ht="18" hidden="false" customHeight="true" outlineLevel="0" collapsed="false">
      <c r="A321" s="80"/>
      <c r="B321" s="81" t="s">
        <v>408</v>
      </c>
      <c r="C321" s="94"/>
      <c r="D321" s="78" t="s">
        <v>409</v>
      </c>
      <c r="E321" s="79" t="n">
        <f aca="false">SUM(F321:I321)</f>
        <v>0</v>
      </c>
      <c r="F321" s="79"/>
      <c r="G321" s="79"/>
      <c r="H321" s="79"/>
      <c r="I321" s="85"/>
    </row>
    <row r="322" s="58" customFormat="true" ht="18" hidden="false" customHeight="true" outlineLevel="0" collapsed="false">
      <c r="A322" s="80"/>
      <c r="B322" s="116" t="s">
        <v>410</v>
      </c>
      <c r="C322" s="116"/>
      <c r="D322" s="78" t="s">
        <v>411</v>
      </c>
      <c r="E322" s="79" t="n">
        <f aca="false">SUM(F322:I322)</f>
        <v>0</v>
      </c>
      <c r="F322" s="79"/>
      <c r="G322" s="79"/>
      <c r="H322" s="79"/>
      <c r="I322" s="85"/>
    </row>
    <row r="323" s="58" customFormat="true" ht="18" hidden="false" customHeight="true" outlineLevel="0" collapsed="false">
      <c r="A323" s="80"/>
      <c r="B323" s="81" t="s">
        <v>414</v>
      </c>
      <c r="C323" s="94"/>
      <c r="D323" s="78" t="s">
        <v>415</v>
      </c>
      <c r="E323" s="79" t="n">
        <f aca="false">SUM(F323:I323)</f>
        <v>0</v>
      </c>
      <c r="F323" s="79"/>
      <c r="G323" s="79"/>
      <c r="H323" s="79"/>
      <c r="I323" s="85"/>
    </row>
    <row r="324" s="58" customFormat="true" ht="18" hidden="false" customHeight="true" outlineLevel="0" collapsed="false">
      <c r="A324" s="80"/>
      <c r="B324" s="81" t="s">
        <v>416</v>
      </c>
      <c r="C324" s="94"/>
      <c r="D324" s="78" t="s">
        <v>417</v>
      </c>
      <c r="E324" s="79" t="n">
        <f aca="false">SUM(F324:I324)</f>
        <v>8623</v>
      </c>
      <c r="F324" s="79" t="n">
        <v>8623</v>
      </c>
      <c r="G324" s="79"/>
      <c r="H324" s="79"/>
      <c r="I324" s="85"/>
    </row>
    <row r="325" s="58" customFormat="true" ht="18" hidden="false" customHeight="true" outlineLevel="0" collapsed="false">
      <c r="A325" s="80"/>
      <c r="B325" s="81" t="s">
        <v>418</v>
      </c>
      <c r="C325" s="94"/>
      <c r="D325" s="78" t="s">
        <v>419</v>
      </c>
      <c r="E325" s="79" t="n">
        <f aca="false">SUM(F325:I325)</f>
        <v>0</v>
      </c>
      <c r="F325" s="79"/>
      <c r="G325" s="79"/>
      <c r="H325" s="79"/>
      <c r="I325" s="85"/>
    </row>
    <row r="326" s="58" customFormat="true" ht="18" hidden="false" customHeight="true" outlineLevel="0" collapsed="false">
      <c r="A326" s="80"/>
      <c r="B326" s="91" t="s">
        <v>420</v>
      </c>
      <c r="C326" s="91"/>
      <c r="D326" s="78" t="s">
        <v>421</v>
      </c>
      <c r="E326" s="79" t="n">
        <f aca="false">SUM(F326:I326)</f>
        <v>0</v>
      </c>
      <c r="F326" s="79"/>
      <c r="G326" s="79"/>
      <c r="H326" s="79"/>
      <c r="I326" s="85"/>
    </row>
    <row r="327" s="58" customFormat="true" ht="30.6" hidden="false" customHeight="true" outlineLevel="0" collapsed="false">
      <c r="A327" s="80"/>
      <c r="B327" s="91" t="s">
        <v>422</v>
      </c>
      <c r="C327" s="91"/>
      <c r="D327" s="78" t="s">
        <v>423</v>
      </c>
      <c r="E327" s="79" t="n">
        <f aca="false">SUM(F327:I327)</f>
        <v>0</v>
      </c>
      <c r="F327" s="79"/>
      <c r="G327" s="79"/>
      <c r="H327" s="79"/>
      <c r="I327" s="85"/>
    </row>
    <row r="328" s="58" customFormat="true" ht="32.45" hidden="false" customHeight="true" outlineLevel="0" collapsed="false">
      <c r="A328" s="80"/>
      <c r="B328" s="91" t="s">
        <v>526</v>
      </c>
      <c r="C328" s="91"/>
      <c r="D328" s="78" t="s">
        <v>425</v>
      </c>
      <c r="E328" s="79" t="n">
        <f aca="false">E329</f>
        <v>0</v>
      </c>
      <c r="F328" s="79" t="n">
        <f aca="false">F329</f>
        <v>0</v>
      </c>
      <c r="G328" s="79" t="n">
        <f aca="false">G329</f>
        <v>0</v>
      </c>
      <c r="H328" s="79" t="n">
        <f aca="false">H329</f>
        <v>0</v>
      </c>
      <c r="I328" s="79" t="n">
        <f aca="false">I329</f>
        <v>0</v>
      </c>
    </row>
    <row r="329" s="58" customFormat="true" ht="32.45" hidden="false" customHeight="true" outlineLevel="0" collapsed="false">
      <c r="A329" s="80"/>
      <c r="B329" s="117"/>
      <c r="C329" s="117" t="s">
        <v>426</v>
      </c>
      <c r="D329" s="78" t="s">
        <v>427</v>
      </c>
      <c r="E329" s="79" t="n">
        <f aca="false">SUM(F329:I329)</f>
        <v>0</v>
      </c>
      <c r="F329" s="79"/>
      <c r="G329" s="79"/>
      <c r="H329" s="79"/>
      <c r="I329" s="85"/>
    </row>
    <row r="330" s="58" customFormat="true" ht="18" hidden="false" customHeight="true" outlineLevel="0" collapsed="false">
      <c r="A330" s="80" t="s">
        <v>432</v>
      </c>
      <c r="B330" s="83"/>
      <c r="C330" s="81"/>
      <c r="D330" s="115" t="s">
        <v>433</v>
      </c>
      <c r="E330" s="79" t="n">
        <f aca="false">SUM(E331:E333,E335)</f>
        <v>0</v>
      </c>
      <c r="F330" s="79" t="n">
        <f aca="false">SUM(F331:F333,F335)</f>
        <v>0</v>
      </c>
      <c r="G330" s="79" t="n">
        <f aca="false">SUM(G331:G333,G335)</f>
        <v>0</v>
      </c>
      <c r="H330" s="79" t="n">
        <f aca="false">SUM(H331:H333,H335)</f>
        <v>0</v>
      </c>
      <c r="I330" s="79" t="n">
        <f aca="false">SUM(I331:I333,I335)</f>
        <v>0</v>
      </c>
    </row>
    <row r="331" s="58" customFormat="true" ht="18" hidden="false" customHeight="true" outlineLevel="0" collapsed="false">
      <c r="A331" s="80"/>
      <c r="B331" s="81" t="s">
        <v>434</v>
      </c>
      <c r="C331" s="83"/>
      <c r="D331" s="78" t="s">
        <v>435</v>
      </c>
      <c r="E331" s="79" t="n">
        <f aca="false">SUM(F331:I331)</f>
        <v>0</v>
      </c>
      <c r="F331" s="79"/>
      <c r="G331" s="79"/>
      <c r="H331" s="79"/>
      <c r="I331" s="85"/>
    </row>
    <row r="332" s="58" customFormat="true" ht="30" hidden="false" customHeight="true" outlineLevel="0" collapsed="false">
      <c r="A332" s="118"/>
      <c r="B332" s="91" t="s">
        <v>436</v>
      </c>
      <c r="C332" s="91"/>
      <c r="D332" s="78" t="s">
        <v>437</v>
      </c>
      <c r="E332" s="79" t="n">
        <f aca="false">SUM(F332:I332)</f>
        <v>0</v>
      </c>
      <c r="F332" s="79"/>
      <c r="G332" s="79"/>
      <c r="H332" s="79"/>
      <c r="I332" s="85"/>
    </row>
    <row r="333" s="58" customFormat="true" ht="30.6" hidden="false" customHeight="true" outlineLevel="0" collapsed="false">
      <c r="A333" s="118"/>
      <c r="B333" s="91" t="s">
        <v>438</v>
      </c>
      <c r="C333" s="91"/>
      <c r="D333" s="78" t="s">
        <v>439</v>
      </c>
      <c r="E333" s="79" t="n">
        <f aca="false">SUM(F333:I333)</f>
        <v>0</v>
      </c>
      <c r="F333" s="79"/>
      <c r="G333" s="79"/>
      <c r="H333" s="79"/>
      <c r="I333" s="85"/>
    </row>
    <row r="334" s="58" customFormat="true" ht="31.15" hidden="false" customHeight="true" outlineLevel="0" collapsed="false">
      <c r="A334" s="118"/>
      <c r="B334" s="91" t="s">
        <v>440</v>
      </c>
      <c r="C334" s="91"/>
      <c r="D334" s="78" t="s">
        <v>441</v>
      </c>
      <c r="E334" s="79" t="s">
        <v>175</v>
      </c>
      <c r="F334" s="79" t="s">
        <v>175</v>
      </c>
      <c r="G334" s="79" t="s">
        <v>175</v>
      </c>
      <c r="H334" s="79" t="s">
        <v>175</v>
      </c>
      <c r="I334" s="85" t="s">
        <v>175</v>
      </c>
    </row>
    <row r="335" s="58" customFormat="true" ht="27" hidden="false" customHeight="true" outlineLevel="0" collapsed="false">
      <c r="A335" s="118"/>
      <c r="B335" s="91" t="s">
        <v>442</v>
      </c>
      <c r="C335" s="91"/>
      <c r="D335" s="78" t="s">
        <v>443</v>
      </c>
      <c r="E335" s="79" t="n">
        <f aca="false">SUM(F335:I335)</f>
        <v>0</v>
      </c>
      <c r="F335" s="79"/>
      <c r="G335" s="79"/>
      <c r="H335" s="79"/>
      <c r="I335" s="85"/>
    </row>
    <row r="336" s="147" customFormat="true" ht="37.15" hidden="false" customHeight="true" outlineLevel="0" collapsed="false">
      <c r="A336" s="128" t="s">
        <v>527</v>
      </c>
      <c r="B336" s="128"/>
      <c r="C336" s="128"/>
      <c r="D336" s="129" t="s">
        <v>528</v>
      </c>
      <c r="E336" s="130" t="n">
        <f aca="false">SUM(E338+E351+E358+E362+E392)</f>
        <v>8727542</v>
      </c>
      <c r="F336" s="130" t="n">
        <f aca="false">SUM(F338+F351+F358+F362+F392)</f>
        <v>4536534</v>
      </c>
      <c r="G336" s="130" t="n">
        <f aca="false">SUM(G338+G351+G358+G362+G392)</f>
        <v>2210008</v>
      </c>
      <c r="H336" s="130" t="n">
        <f aca="false">SUM(H338+H351+H358+H362+H392)</f>
        <v>820000</v>
      </c>
      <c r="I336" s="130" t="n">
        <f aca="false">SUM(I338+I351+I358+I362+I392)</f>
        <v>1161000</v>
      </c>
    </row>
    <row r="337" s="147" customFormat="true" ht="18" hidden="false" customHeight="true" outlineLevel="0" collapsed="false">
      <c r="A337" s="118" t="s">
        <v>529</v>
      </c>
      <c r="B337" s="91"/>
      <c r="C337" s="121"/>
      <c r="D337" s="115" t="s">
        <v>130</v>
      </c>
      <c r="E337" s="79" t="n">
        <f aca="false">SUM(E338-E341-E348+E351+E358)</f>
        <v>2709100</v>
      </c>
      <c r="F337" s="79" t="n">
        <f aca="false">SUM(F338-F341-F348+F351+F358)</f>
        <v>355000</v>
      </c>
      <c r="G337" s="79" t="n">
        <f aca="false">SUM(G338-G341-G348+G351+G358)</f>
        <v>410100</v>
      </c>
      <c r="H337" s="79" t="n">
        <f aca="false">SUM(H338-H341-H348+H351+H358)</f>
        <v>1000000</v>
      </c>
      <c r="I337" s="79" t="n">
        <f aca="false">SUM(I338-I341-I348+I351+I358)</f>
        <v>944000</v>
      </c>
    </row>
    <row r="338" s="147" customFormat="true" ht="18" hidden="false" customHeight="true" outlineLevel="0" collapsed="false">
      <c r="A338" s="118" t="s">
        <v>530</v>
      </c>
      <c r="B338" s="91"/>
      <c r="C338" s="121"/>
      <c r="D338" s="115" t="s">
        <v>132</v>
      </c>
      <c r="E338" s="79" t="n">
        <f aca="false">SUM(E339+E343)</f>
        <v>2700000</v>
      </c>
      <c r="F338" s="79" t="n">
        <f aca="false">SUM(F339+F343)</f>
        <v>2251534</v>
      </c>
      <c r="G338" s="79" t="n">
        <f aca="false">SUM(G339+G343)</f>
        <v>411466</v>
      </c>
      <c r="H338" s="79" t="n">
        <f aca="false">SUM(H339+H343)</f>
        <v>-180000</v>
      </c>
      <c r="I338" s="79" t="n">
        <f aca="false">SUM(I339+I343)</f>
        <v>217000</v>
      </c>
    </row>
    <row r="339" s="147" customFormat="true" ht="18" hidden="false" customHeight="true" outlineLevel="0" collapsed="false">
      <c r="A339" s="118" t="s">
        <v>531</v>
      </c>
      <c r="B339" s="91"/>
      <c r="C339" s="121"/>
      <c r="D339" s="115" t="s">
        <v>134</v>
      </c>
      <c r="E339" s="79" t="n">
        <f aca="false">E340</f>
        <v>300000</v>
      </c>
      <c r="F339" s="79" t="n">
        <f aca="false">F340</f>
        <v>0</v>
      </c>
      <c r="G339" s="79" t="n">
        <f aca="false">G340</f>
        <v>300000</v>
      </c>
      <c r="H339" s="79" t="n">
        <f aca="false">H340</f>
        <v>0</v>
      </c>
      <c r="I339" s="79" t="n">
        <f aca="false">I340</f>
        <v>0</v>
      </c>
    </row>
    <row r="340" s="147" customFormat="true" ht="18" hidden="false" customHeight="true" outlineLevel="0" collapsed="false">
      <c r="A340" s="80" t="s">
        <v>532</v>
      </c>
      <c r="B340" s="81"/>
      <c r="C340" s="90"/>
      <c r="D340" s="83" t="s">
        <v>191</v>
      </c>
      <c r="E340" s="79" t="n">
        <f aca="false">E341</f>
        <v>300000</v>
      </c>
      <c r="F340" s="79" t="n">
        <f aca="false">F341</f>
        <v>0</v>
      </c>
      <c r="G340" s="79" t="n">
        <f aca="false">G341</f>
        <v>300000</v>
      </c>
      <c r="H340" s="79" t="n">
        <f aca="false">H341</f>
        <v>0</v>
      </c>
      <c r="I340" s="79" t="n">
        <f aca="false">I341</f>
        <v>0</v>
      </c>
    </row>
    <row r="341" s="147" customFormat="true" ht="18" hidden="false" customHeight="true" outlineLevel="0" collapsed="false">
      <c r="A341" s="86" t="s">
        <v>533</v>
      </c>
      <c r="B341" s="86"/>
      <c r="C341" s="86"/>
      <c r="D341" s="78" t="s">
        <v>193</v>
      </c>
      <c r="E341" s="79" t="n">
        <f aca="false">E342</f>
        <v>300000</v>
      </c>
      <c r="F341" s="79" t="n">
        <f aca="false">F342</f>
        <v>0</v>
      </c>
      <c r="G341" s="79" t="n">
        <f aca="false">G342</f>
        <v>300000</v>
      </c>
      <c r="H341" s="79" t="n">
        <f aca="false">H342</f>
        <v>0</v>
      </c>
      <c r="I341" s="79" t="n">
        <f aca="false">I342</f>
        <v>0</v>
      </c>
    </row>
    <row r="342" s="147" customFormat="true" ht="33.6" hidden="false" customHeight="true" outlineLevel="0" collapsed="false">
      <c r="A342" s="93"/>
      <c r="B342" s="96" t="s">
        <v>202</v>
      </c>
      <c r="C342" s="96"/>
      <c r="D342" s="78" t="s">
        <v>203</v>
      </c>
      <c r="E342" s="79" t="n">
        <f aca="false">SUM(F342:I342)</f>
        <v>300000</v>
      </c>
      <c r="F342" s="79"/>
      <c r="G342" s="79" t="n">
        <v>300000</v>
      </c>
      <c r="H342" s="79"/>
      <c r="I342" s="85"/>
    </row>
    <row r="343" s="147" customFormat="true" ht="18" hidden="false" customHeight="true" outlineLevel="0" collapsed="false">
      <c r="A343" s="93" t="s">
        <v>534</v>
      </c>
      <c r="B343" s="96"/>
      <c r="C343" s="96"/>
      <c r="D343" s="78" t="s">
        <v>233</v>
      </c>
      <c r="E343" s="83" t="n">
        <f aca="false">E344</f>
        <v>2400000</v>
      </c>
      <c r="F343" s="83" t="n">
        <f aca="false">F344</f>
        <v>2251534</v>
      </c>
      <c r="G343" s="83" t="n">
        <f aca="false">G344</f>
        <v>111466</v>
      </c>
      <c r="H343" s="83" t="n">
        <f aca="false">H344</f>
        <v>-180000</v>
      </c>
      <c r="I343" s="83" t="n">
        <f aca="false">I344</f>
        <v>217000</v>
      </c>
    </row>
    <row r="344" s="147" customFormat="true" ht="18" hidden="false" customHeight="true" outlineLevel="0" collapsed="false">
      <c r="A344" s="80" t="s">
        <v>535</v>
      </c>
      <c r="B344" s="81"/>
      <c r="C344" s="81"/>
      <c r="D344" s="84" t="s">
        <v>253</v>
      </c>
      <c r="E344" s="79" t="n">
        <f aca="false">SUM(E345+E348)</f>
        <v>2400000</v>
      </c>
      <c r="F344" s="79" t="n">
        <f aca="false">SUM(F345+F348)</f>
        <v>2251534</v>
      </c>
      <c r="G344" s="79" t="n">
        <f aca="false">SUM(G345+G348)</f>
        <v>111466</v>
      </c>
      <c r="H344" s="79" t="n">
        <f aca="false">SUM(H345+H348)</f>
        <v>-180000</v>
      </c>
      <c r="I344" s="79" t="n">
        <f aca="false">SUM(I345+I348)</f>
        <v>217000</v>
      </c>
    </row>
    <row r="345" s="147" customFormat="true" ht="18" hidden="false" customHeight="true" outlineLevel="0" collapsed="false">
      <c r="A345" s="106" t="s">
        <v>536</v>
      </c>
      <c r="B345" s="106"/>
      <c r="C345" s="106"/>
      <c r="D345" s="78" t="s">
        <v>287</v>
      </c>
      <c r="E345" s="79" t="n">
        <f aca="false">SUM(E346:E347)</f>
        <v>0</v>
      </c>
      <c r="F345" s="79" t="n">
        <f aca="false">SUM(F346:F347)</f>
        <v>0</v>
      </c>
      <c r="G345" s="79" t="n">
        <f aca="false">SUM(G346:G347)</f>
        <v>0</v>
      </c>
      <c r="H345" s="79" t="n">
        <f aca="false">SUM(H346:H347)</f>
        <v>0</v>
      </c>
      <c r="I345" s="79" t="n">
        <f aca="false">SUM(I346:I347)</f>
        <v>0</v>
      </c>
    </row>
    <row r="346" s="147" customFormat="true" ht="18" hidden="false" customHeight="true" outlineLevel="0" collapsed="false">
      <c r="A346" s="93"/>
      <c r="B346" s="108" t="s">
        <v>294</v>
      </c>
      <c r="C346" s="108"/>
      <c r="D346" s="109" t="s">
        <v>295</v>
      </c>
      <c r="E346" s="79" t="n">
        <f aca="false">SUM(F346:I346)</f>
        <v>0</v>
      </c>
      <c r="F346" s="102"/>
      <c r="G346" s="102"/>
      <c r="H346" s="102"/>
      <c r="I346" s="120"/>
    </row>
    <row r="347" s="58" customFormat="true" ht="18" hidden="false" customHeight="true" outlineLevel="0" collapsed="false">
      <c r="A347" s="93"/>
      <c r="B347" s="110" t="s">
        <v>298</v>
      </c>
      <c r="C347" s="110"/>
      <c r="D347" s="98" t="s">
        <v>299</v>
      </c>
      <c r="E347" s="79" t="n">
        <f aca="false">SUM(F347:I347)</f>
        <v>0</v>
      </c>
      <c r="F347" s="79"/>
      <c r="G347" s="79"/>
      <c r="H347" s="79"/>
      <c r="I347" s="85"/>
      <c r="J347" s="143"/>
      <c r="K347" s="143"/>
      <c r="L347" s="143"/>
      <c r="M347" s="143"/>
      <c r="N347" s="143"/>
      <c r="O347" s="143"/>
      <c r="P347" s="143"/>
      <c r="Q347" s="143"/>
    </row>
    <row r="348" s="147" customFormat="true" ht="18" hidden="false" customHeight="true" outlineLevel="0" collapsed="false">
      <c r="A348" s="93" t="s">
        <v>537</v>
      </c>
      <c r="B348" s="83"/>
      <c r="C348" s="81"/>
      <c r="D348" s="131" t="s">
        <v>303</v>
      </c>
      <c r="E348" s="79" t="n">
        <f aca="false">SUM(E349:E350)</f>
        <v>2400000</v>
      </c>
      <c r="F348" s="79" t="n">
        <f aca="false">SUM(F349:F350)</f>
        <v>2251534</v>
      </c>
      <c r="G348" s="79" t="n">
        <f aca="false">SUM(G349:G350)</f>
        <v>111466</v>
      </c>
      <c r="H348" s="79" t="n">
        <f aca="false">SUM(H349:H350)</f>
        <v>-180000</v>
      </c>
      <c r="I348" s="79" t="n">
        <f aca="false">SUM(I349:I350)</f>
        <v>217000</v>
      </c>
    </row>
    <row r="349" s="147" customFormat="true" ht="18" hidden="false" customHeight="true" outlineLevel="0" collapsed="false">
      <c r="A349" s="112" t="s">
        <v>308</v>
      </c>
      <c r="B349" s="91"/>
      <c r="C349" s="81"/>
      <c r="D349" s="109" t="s">
        <v>309</v>
      </c>
      <c r="E349" s="79" t="n">
        <f aca="false">SUM(F349:I349)</f>
        <v>2400000</v>
      </c>
      <c r="F349" s="102" t="n">
        <v>2251534</v>
      </c>
      <c r="G349" s="102" t="n">
        <v>111466</v>
      </c>
      <c r="H349" s="102" t="n">
        <v>-180000</v>
      </c>
      <c r="I349" s="120" t="n">
        <v>217000</v>
      </c>
    </row>
    <row r="350" customFormat="false" ht="18" hidden="false" customHeight="true" outlineLevel="0" collapsed="false">
      <c r="A350" s="112"/>
      <c r="B350" s="91" t="s">
        <v>310</v>
      </c>
      <c r="C350" s="91"/>
      <c r="D350" s="78" t="s">
        <v>311</v>
      </c>
      <c r="E350" s="79" t="n">
        <f aca="false">SUM(F350:I350)</f>
        <v>0</v>
      </c>
      <c r="F350" s="79"/>
      <c r="G350" s="79"/>
      <c r="H350" s="79"/>
      <c r="I350" s="85"/>
      <c r="J350" s="143"/>
      <c r="K350" s="143"/>
      <c r="L350" s="143"/>
      <c r="M350" s="143"/>
      <c r="N350" s="143"/>
      <c r="O350" s="143"/>
      <c r="P350" s="143"/>
      <c r="Q350" s="143"/>
    </row>
    <row r="351" s="147" customFormat="true" ht="18" hidden="false" customHeight="true" outlineLevel="0" collapsed="false">
      <c r="A351" s="93" t="s">
        <v>314</v>
      </c>
      <c r="B351" s="132"/>
      <c r="C351" s="113"/>
      <c r="D351" s="115" t="s">
        <v>315</v>
      </c>
      <c r="E351" s="102" t="n">
        <f aca="false">E352</f>
        <v>2709100</v>
      </c>
      <c r="F351" s="102" t="n">
        <f aca="false">F352</f>
        <v>355000</v>
      </c>
      <c r="G351" s="102" t="n">
        <f aca="false">G352</f>
        <v>410100</v>
      </c>
      <c r="H351" s="102" t="n">
        <f aca="false">H352</f>
        <v>1000000</v>
      </c>
      <c r="I351" s="102" t="n">
        <f aca="false">I352</f>
        <v>944000</v>
      </c>
    </row>
    <row r="352" s="147" customFormat="true" ht="18" hidden="false" customHeight="true" outlineLevel="0" collapsed="false">
      <c r="A352" s="93"/>
      <c r="B352" s="133" t="s">
        <v>316</v>
      </c>
      <c r="C352" s="133"/>
      <c r="D352" s="115" t="s">
        <v>317</v>
      </c>
      <c r="E352" s="79" t="n">
        <f aca="false">SUM(E353:E357)</f>
        <v>2709100</v>
      </c>
      <c r="F352" s="79" t="n">
        <f aca="false">SUM(F353:F357)</f>
        <v>355000</v>
      </c>
      <c r="G352" s="79" t="n">
        <f aca="false">SUM(G353:G357)</f>
        <v>410100</v>
      </c>
      <c r="H352" s="79" t="n">
        <f aca="false">SUM(H353:H357)</f>
        <v>1000000</v>
      </c>
      <c r="I352" s="79" t="n">
        <f aca="false">SUM(I353:I357)</f>
        <v>944000</v>
      </c>
    </row>
    <row r="353" s="147" customFormat="true" ht="18" hidden="false" customHeight="true" outlineLevel="0" collapsed="false">
      <c r="A353" s="93"/>
      <c r="B353" s="81" t="s">
        <v>318</v>
      </c>
      <c r="C353" s="83"/>
      <c r="D353" s="78" t="s">
        <v>319</v>
      </c>
      <c r="E353" s="79" t="n">
        <f aca="false">SUM(F353:I353)</f>
        <v>0</v>
      </c>
      <c r="F353" s="79" t="n">
        <f aca="false">SUM(G353:J353)</f>
        <v>0</v>
      </c>
      <c r="G353" s="79" t="n">
        <f aca="false">SUM(H353:K353)</f>
        <v>0</v>
      </c>
      <c r="H353" s="79" t="n">
        <f aca="false">SUM(I353:L353)</f>
        <v>0</v>
      </c>
      <c r="I353" s="79" t="n">
        <f aca="false">SUM(J353:M353)</f>
        <v>0</v>
      </c>
    </row>
    <row r="354" s="147" customFormat="true" ht="18" hidden="false" customHeight="true" outlineLevel="0" collapsed="false">
      <c r="A354" s="93"/>
      <c r="B354" s="81" t="s">
        <v>320</v>
      </c>
      <c r="C354" s="83"/>
      <c r="D354" s="78" t="s">
        <v>321</v>
      </c>
      <c r="E354" s="79" t="n">
        <f aca="false">SUM(F354:I354)</f>
        <v>0</v>
      </c>
      <c r="F354" s="79" t="n">
        <f aca="false">SUM(G354:J354)</f>
        <v>0</v>
      </c>
      <c r="G354" s="79" t="n">
        <f aca="false">SUM(H354:K354)</f>
        <v>0</v>
      </c>
      <c r="H354" s="79" t="n">
        <f aca="false">SUM(I354:L354)</f>
        <v>0</v>
      </c>
      <c r="I354" s="79" t="n">
        <f aca="false">SUM(J354:M354)</f>
        <v>0</v>
      </c>
    </row>
    <row r="355" s="147" customFormat="true" ht="18" hidden="false" customHeight="true" outlineLevel="0" collapsed="false">
      <c r="A355" s="93"/>
      <c r="B355" s="81" t="s">
        <v>322</v>
      </c>
      <c r="C355" s="83"/>
      <c r="D355" s="78" t="s">
        <v>323</v>
      </c>
      <c r="E355" s="79" t="n">
        <f aca="false">SUM(F355:I355)</f>
        <v>0</v>
      </c>
      <c r="F355" s="79" t="n">
        <f aca="false">SUM(G355:J355)</f>
        <v>0</v>
      </c>
      <c r="G355" s="79" t="n">
        <f aca="false">SUM(H355:K355)</f>
        <v>0</v>
      </c>
      <c r="H355" s="79" t="n">
        <f aca="false">SUM(I355:L355)</f>
        <v>0</v>
      </c>
      <c r="I355" s="79" t="n">
        <f aca="false">SUM(J355:M355)</f>
        <v>0</v>
      </c>
    </row>
    <row r="356" s="147" customFormat="true" ht="29.45" hidden="false" customHeight="true" outlineLevel="0" collapsed="false">
      <c r="A356" s="93"/>
      <c r="B356" s="91" t="s">
        <v>324</v>
      </c>
      <c r="C356" s="91"/>
      <c r="D356" s="78" t="s">
        <v>325</v>
      </c>
      <c r="E356" s="79" t="n">
        <f aca="false">SUM(F356:I356)</f>
        <v>265100</v>
      </c>
      <c r="F356" s="79" t="n">
        <v>155000</v>
      </c>
      <c r="G356" s="79" t="n">
        <v>110100</v>
      </c>
      <c r="H356" s="79" t="n">
        <v>0</v>
      </c>
      <c r="I356" s="85" t="n">
        <v>0</v>
      </c>
    </row>
    <row r="357" s="147" customFormat="true" ht="18" hidden="false" customHeight="true" outlineLevel="0" collapsed="false">
      <c r="A357" s="93"/>
      <c r="B357" s="81" t="s">
        <v>326</v>
      </c>
      <c r="C357" s="81"/>
      <c r="D357" s="78" t="s">
        <v>327</v>
      </c>
      <c r="E357" s="79" t="n">
        <f aca="false">SUM(F357:I357)</f>
        <v>2444000</v>
      </c>
      <c r="F357" s="79" t="n">
        <v>200000</v>
      </c>
      <c r="G357" s="79" t="n">
        <v>300000</v>
      </c>
      <c r="H357" s="79" t="n">
        <v>1000000</v>
      </c>
      <c r="I357" s="85" t="n">
        <v>944000</v>
      </c>
    </row>
    <row r="358" s="58" customFormat="true" ht="18" hidden="false" customHeight="true" outlineLevel="0" collapsed="false">
      <c r="A358" s="93" t="s">
        <v>328</v>
      </c>
      <c r="B358" s="99"/>
      <c r="C358" s="113"/>
      <c r="D358" s="78" t="s">
        <v>329</v>
      </c>
      <c r="E358" s="79" t="n">
        <f aca="false">E359</f>
        <v>0</v>
      </c>
      <c r="F358" s="79" t="n">
        <f aca="false">F359</f>
        <v>0</v>
      </c>
      <c r="G358" s="79" t="n">
        <f aca="false">G359</f>
        <v>0</v>
      </c>
      <c r="H358" s="79" t="n">
        <f aca="false">H359</f>
        <v>0</v>
      </c>
      <c r="I358" s="79" t="n">
        <f aca="false">I359</f>
        <v>0</v>
      </c>
    </row>
    <row r="359" s="58" customFormat="true" ht="18" hidden="false" customHeight="true" outlineLevel="0" collapsed="false">
      <c r="A359" s="106" t="s">
        <v>538</v>
      </c>
      <c r="B359" s="106"/>
      <c r="C359" s="106"/>
      <c r="D359" s="78" t="s">
        <v>331</v>
      </c>
      <c r="E359" s="79"/>
      <c r="F359" s="79"/>
      <c r="G359" s="79"/>
      <c r="H359" s="79"/>
      <c r="I359" s="85"/>
    </row>
    <row r="360" s="58" customFormat="true" ht="32.45" hidden="false" customHeight="true" outlineLevel="0" collapsed="false">
      <c r="A360" s="93"/>
      <c r="B360" s="91" t="s">
        <v>340</v>
      </c>
      <c r="C360" s="91"/>
      <c r="D360" s="78" t="s">
        <v>341</v>
      </c>
      <c r="E360" s="79" t="s">
        <v>175</v>
      </c>
      <c r="F360" s="79" t="s">
        <v>175</v>
      </c>
      <c r="G360" s="79" t="s">
        <v>175</v>
      </c>
      <c r="H360" s="79" t="s">
        <v>175</v>
      </c>
      <c r="I360" s="85" t="s">
        <v>175</v>
      </c>
    </row>
    <row r="361" s="58" customFormat="true" ht="30" hidden="false" customHeight="true" outlineLevel="0" collapsed="false">
      <c r="A361" s="93"/>
      <c r="B361" s="91" t="s">
        <v>539</v>
      </c>
      <c r="C361" s="91"/>
      <c r="D361" s="78" t="s">
        <v>343</v>
      </c>
      <c r="E361" s="79" t="s">
        <v>175</v>
      </c>
      <c r="F361" s="79" t="s">
        <v>175</v>
      </c>
      <c r="G361" s="79" t="s">
        <v>175</v>
      </c>
      <c r="H361" s="79" t="s">
        <v>175</v>
      </c>
      <c r="I361" s="85" t="s">
        <v>175</v>
      </c>
    </row>
    <row r="362" s="58" customFormat="true" ht="18" hidden="false" customHeight="true" outlineLevel="0" collapsed="false">
      <c r="A362" s="80" t="s">
        <v>346</v>
      </c>
      <c r="B362" s="81"/>
      <c r="C362" s="81"/>
      <c r="D362" s="78" t="s">
        <v>347</v>
      </c>
      <c r="E362" s="79" t="n">
        <f aca="false">E363</f>
        <v>190384</v>
      </c>
      <c r="F362" s="79" t="n">
        <f aca="false">F363</f>
        <v>30000</v>
      </c>
      <c r="G362" s="79" t="n">
        <f aca="false">G363</f>
        <v>160384</v>
      </c>
      <c r="H362" s="79" t="n">
        <f aca="false">H363</f>
        <v>0</v>
      </c>
      <c r="I362" s="79" t="n">
        <f aca="false">I363</f>
        <v>0</v>
      </c>
    </row>
    <row r="363" s="58" customFormat="true" ht="18" hidden="false" customHeight="true" outlineLevel="0" collapsed="false">
      <c r="A363" s="80" t="s">
        <v>540</v>
      </c>
      <c r="B363" s="81"/>
      <c r="C363" s="90"/>
      <c r="D363" s="78" t="s">
        <v>349</v>
      </c>
      <c r="E363" s="79" t="n">
        <f aca="false">E364</f>
        <v>190384</v>
      </c>
      <c r="F363" s="79" t="n">
        <f aca="false">F364</f>
        <v>30000</v>
      </c>
      <c r="G363" s="79" t="n">
        <f aca="false">G364</f>
        <v>160384</v>
      </c>
      <c r="H363" s="79" t="n">
        <f aca="false">H364</f>
        <v>0</v>
      </c>
      <c r="I363" s="79" t="n">
        <f aca="false">I364</f>
        <v>0</v>
      </c>
    </row>
    <row r="364" s="58" customFormat="true" ht="34.15" hidden="false" customHeight="true" outlineLevel="0" collapsed="false">
      <c r="A364" s="86" t="s">
        <v>541</v>
      </c>
      <c r="B364" s="86"/>
      <c r="C364" s="86"/>
      <c r="D364" s="115" t="s">
        <v>351</v>
      </c>
      <c r="E364" s="79" t="n">
        <f aca="false">SUM(E365:E367,E371:E374,E376,E380:E381,E385:E389,E391)</f>
        <v>190384</v>
      </c>
      <c r="F364" s="79" t="n">
        <f aca="false">SUM(F365:F367,F371:F374,F376,F380:F381,F385:F389,F391)</f>
        <v>30000</v>
      </c>
      <c r="G364" s="79" t="n">
        <f aca="false">SUM(G365:G367,G371:G374,G376,G380:G381,G385:G389,G391)</f>
        <v>160384</v>
      </c>
      <c r="H364" s="79" t="n">
        <f aca="false">SUM(H365:H367,H371:H374,H376,H380:H381,H385:H389,H391)</f>
        <v>0</v>
      </c>
      <c r="I364" s="79" t="n">
        <f aca="false">SUM(I365:I367,I371:I374,I376,I380:I381,I385:I389,I391)</f>
        <v>0</v>
      </c>
    </row>
    <row r="365" s="58" customFormat="true" ht="18" hidden="false" customHeight="true" outlineLevel="0" collapsed="false">
      <c r="A365" s="80"/>
      <c r="B365" s="81" t="s">
        <v>352</v>
      </c>
      <c r="C365" s="83"/>
      <c r="D365" s="78" t="s">
        <v>353</v>
      </c>
      <c r="E365" s="79" t="n">
        <f aca="false">SUM(F365:I365)</f>
        <v>0</v>
      </c>
      <c r="F365" s="79"/>
      <c r="G365" s="79"/>
      <c r="H365" s="79"/>
      <c r="I365" s="85"/>
    </row>
    <row r="366" s="58" customFormat="true" ht="18" hidden="false" customHeight="true" outlineLevel="0" collapsed="false">
      <c r="A366" s="80"/>
      <c r="B366" s="81" t="s">
        <v>354</v>
      </c>
      <c r="C366" s="83"/>
      <c r="D366" s="78" t="s">
        <v>355</v>
      </c>
      <c r="E366" s="79" t="n">
        <f aca="false">SUM(F366:I366)</f>
        <v>0</v>
      </c>
      <c r="F366" s="79"/>
      <c r="G366" s="79"/>
      <c r="H366" s="79"/>
      <c r="I366" s="85"/>
    </row>
    <row r="367" s="58" customFormat="true" ht="32.45" hidden="false" customHeight="true" outlineLevel="0" collapsed="false">
      <c r="A367" s="80"/>
      <c r="B367" s="91" t="s">
        <v>356</v>
      </c>
      <c r="C367" s="91"/>
      <c r="D367" s="78" t="s">
        <v>357</v>
      </c>
      <c r="E367" s="79" t="n">
        <f aca="false">SUM(E368:E370)</f>
        <v>160384</v>
      </c>
      <c r="F367" s="79" t="n">
        <f aca="false">SUM(F368:F370)</f>
        <v>0</v>
      </c>
      <c r="G367" s="79" t="n">
        <f aca="false">SUM(G368:G370)</f>
        <v>160384</v>
      </c>
      <c r="H367" s="79" t="n">
        <f aca="false">SUM(H368:H370)</f>
        <v>0</v>
      </c>
      <c r="I367" s="79" t="n">
        <f aca="false">SUM(I368:I370)</f>
        <v>0</v>
      </c>
    </row>
    <row r="368" s="58" customFormat="true" ht="32.45" hidden="false" customHeight="true" outlineLevel="0" collapsed="false">
      <c r="A368" s="80"/>
      <c r="B368" s="81"/>
      <c r="C368" s="96" t="s">
        <v>358</v>
      </c>
      <c r="D368" s="78" t="s">
        <v>359</v>
      </c>
      <c r="E368" s="79" t="n">
        <f aca="false">SUM(F368:I368)</f>
        <v>0</v>
      </c>
      <c r="F368" s="79"/>
      <c r="G368" s="79"/>
      <c r="H368" s="79"/>
      <c r="I368" s="85"/>
    </row>
    <row r="369" s="58" customFormat="true" ht="18" hidden="false" customHeight="true" outlineLevel="0" collapsed="false">
      <c r="A369" s="80"/>
      <c r="B369" s="81"/>
      <c r="C369" s="83" t="s">
        <v>360</v>
      </c>
      <c r="D369" s="78" t="s">
        <v>361</v>
      </c>
      <c r="E369" s="79" t="n">
        <f aca="false">SUM(F369:I369)</f>
        <v>160384</v>
      </c>
      <c r="F369" s="79"/>
      <c r="G369" s="79" t="n">
        <v>160384</v>
      </c>
      <c r="H369" s="79"/>
      <c r="I369" s="85"/>
    </row>
    <row r="370" s="58" customFormat="true" ht="18" hidden="false" customHeight="true" outlineLevel="0" collapsed="false">
      <c r="A370" s="80"/>
      <c r="B370" s="81"/>
      <c r="C370" s="83" t="s">
        <v>362</v>
      </c>
      <c r="D370" s="78" t="s">
        <v>363</v>
      </c>
      <c r="E370" s="79" t="n">
        <f aca="false">SUM(F370:I370)</f>
        <v>0</v>
      </c>
      <c r="F370" s="79"/>
      <c r="G370" s="79"/>
      <c r="H370" s="79"/>
      <c r="I370" s="85"/>
    </row>
    <row r="371" s="58" customFormat="true" ht="28.15" hidden="false" customHeight="true" outlineLevel="0" collapsed="false">
      <c r="A371" s="80"/>
      <c r="B371" s="91" t="s">
        <v>364</v>
      </c>
      <c r="C371" s="91"/>
      <c r="D371" s="78" t="s">
        <v>365</v>
      </c>
      <c r="E371" s="79" t="n">
        <f aca="false">SUM(F371:I371)</f>
        <v>0</v>
      </c>
      <c r="F371" s="79"/>
      <c r="G371" s="79"/>
      <c r="H371" s="79"/>
      <c r="I371" s="85"/>
    </row>
    <row r="372" s="58" customFormat="true" ht="18" hidden="false" customHeight="true" outlineLevel="0" collapsed="false">
      <c r="A372" s="80"/>
      <c r="B372" s="91" t="s">
        <v>366</v>
      </c>
      <c r="C372" s="91"/>
      <c r="D372" s="78" t="s">
        <v>367</v>
      </c>
      <c r="E372" s="79" t="n">
        <f aca="false">SUM(F372:I372)</f>
        <v>0</v>
      </c>
      <c r="F372" s="79"/>
      <c r="G372" s="79"/>
      <c r="H372" s="79"/>
      <c r="I372" s="85"/>
    </row>
    <row r="373" s="58" customFormat="true" ht="18" hidden="false" customHeight="true" outlineLevel="0" collapsed="false">
      <c r="A373" s="80"/>
      <c r="B373" s="91" t="s">
        <v>368</v>
      </c>
      <c r="C373" s="91"/>
      <c r="D373" s="78" t="s">
        <v>369</v>
      </c>
      <c r="E373" s="79" t="n">
        <f aca="false">SUM(F373:I373)</f>
        <v>30000</v>
      </c>
      <c r="F373" s="79" t="n">
        <v>30000</v>
      </c>
      <c r="G373" s="79" t="n">
        <v>0</v>
      </c>
      <c r="H373" s="79" t="n">
        <v>0</v>
      </c>
      <c r="I373" s="85" t="n">
        <v>0</v>
      </c>
    </row>
    <row r="374" s="58" customFormat="true" ht="18" hidden="false" customHeight="true" outlineLevel="0" collapsed="false">
      <c r="A374" s="80"/>
      <c r="B374" s="91" t="s">
        <v>370</v>
      </c>
      <c r="C374" s="91"/>
      <c r="D374" s="78" t="s">
        <v>371</v>
      </c>
      <c r="E374" s="79" t="n">
        <f aca="false">SUM(F374:I374)</f>
        <v>0</v>
      </c>
      <c r="F374" s="79"/>
      <c r="G374" s="79"/>
      <c r="H374" s="79"/>
      <c r="I374" s="85"/>
    </row>
    <row r="375" s="58" customFormat="true" ht="18" hidden="false" customHeight="true" outlineLevel="0" collapsed="false">
      <c r="A375" s="80"/>
      <c r="B375" s="91" t="s">
        <v>372</v>
      </c>
      <c r="C375" s="91"/>
      <c r="D375" s="78" t="s">
        <v>373</v>
      </c>
      <c r="E375" s="79" t="s">
        <v>175</v>
      </c>
      <c r="F375" s="79" t="s">
        <v>175</v>
      </c>
      <c r="G375" s="79" t="s">
        <v>175</v>
      </c>
      <c r="H375" s="79" t="s">
        <v>175</v>
      </c>
      <c r="I375" s="85" t="s">
        <v>175</v>
      </c>
    </row>
    <row r="376" s="58" customFormat="true" ht="34.9" hidden="false" customHeight="true" outlineLevel="0" collapsed="false">
      <c r="A376" s="80"/>
      <c r="B376" s="91" t="s">
        <v>542</v>
      </c>
      <c r="C376" s="91"/>
      <c r="D376" s="78" t="s">
        <v>375</v>
      </c>
      <c r="E376" s="79" t="n">
        <f aca="false">SUM(E377:E379)</f>
        <v>0</v>
      </c>
      <c r="F376" s="79" t="n">
        <f aca="false">SUM(F377:F379)</f>
        <v>0</v>
      </c>
      <c r="G376" s="79" t="n">
        <f aca="false">SUM(G377:G379)</f>
        <v>0</v>
      </c>
      <c r="H376" s="79" t="n">
        <f aca="false">SUM(H377:H379)</f>
        <v>0</v>
      </c>
      <c r="I376" s="79" t="n">
        <f aca="false">SUM(I377:I379)</f>
        <v>0</v>
      </c>
    </row>
    <row r="377" s="58" customFormat="true" ht="33" hidden="false" customHeight="true" outlineLevel="0" collapsed="false">
      <c r="A377" s="89"/>
      <c r="B377" s="91"/>
      <c r="C377" s="90" t="s">
        <v>376</v>
      </c>
      <c r="D377" s="78" t="s">
        <v>377</v>
      </c>
      <c r="E377" s="79" t="n">
        <f aca="false">SUM(F377:I377)</f>
        <v>0</v>
      </c>
      <c r="F377" s="79"/>
      <c r="G377" s="79"/>
      <c r="H377" s="79"/>
      <c r="I377" s="85"/>
    </row>
    <row r="378" s="58" customFormat="true" ht="32.45" hidden="false" customHeight="true" outlineLevel="0" collapsed="false">
      <c r="A378" s="89"/>
      <c r="B378" s="91"/>
      <c r="C378" s="90" t="s">
        <v>378</v>
      </c>
      <c r="D378" s="78" t="s">
        <v>379</v>
      </c>
      <c r="E378" s="79" t="n">
        <f aca="false">SUM(F378:I378)</f>
        <v>0</v>
      </c>
      <c r="F378" s="79"/>
      <c r="G378" s="79"/>
      <c r="H378" s="79"/>
      <c r="I378" s="85"/>
    </row>
    <row r="379" s="58" customFormat="true" ht="33" hidden="false" customHeight="true" outlineLevel="0" collapsed="false">
      <c r="A379" s="89"/>
      <c r="B379" s="91"/>
      <c r="C379" s="90" t="s">
        <v>380</v>
      </c>
      <c r="D379" s="78" t="s">
        <v>381</v>
      </c>
      <c r="E379" s="79" t="n">
        <f aca="false">SUM(F379:I379)</f>
        <v>0</v>
      </c>
      <c r="F379" s="79"/>
      <c r="G379" s="79"/>
      <c r="H379" s="79"/>
      <c r="I379" s="85"/>
    </row>
    <row r="380" s="58" customFormat="true" ht="18" hidden="false" customHeight="true" outlineLevel="0" collapsed="false">
      <c r="A380" s="80"/>
      <c r="B380" s="91" t="s">
        <v>382</v>
      </c>
      <c r="C380" s="91"/>
      <c r="D380" s="78" t="s">
        <v>383</v>
      </c>
      <c r="E380" s="79" t="n">
        <f aca="false">SUM(F380:I380)</f>
        <v>0</v>
      </c>
      <c r="F380" s="79"/>
      <c r="G380" s="79"/>
      <c r="H380" s="79"/>
      <c r="I380" s="85"/>
    </row>
    <row r="381" s="58" customFormat="true" ht="31.9" hidden="false" customHeight="true" outlineLevel="0" collapsed="false">
      <c r="A381" s="80"/>
      <c r="B381" s="91" t="s">
        <v>384</v>
      </c>
      <c r="C381" s="91"/>
      <c r="D381" s="78" t="s">
        <v>385</v>
      </c>
      <c r="E381" s="79" t="n">
        <f aca="false">SUM(E382:E384)</f>
        <v>0</v>
      </c>
      <c r="F381" s="79" t="n">
        <f aca="false">SUM(F382:F384)</f>
        <v>0</v>
      </c>
      <c r="G381" s="79" t="n">
        <f aca="false">SUM(G382:G384)</f>
        <v>0</v>
      </c>
      <c r="H381" s="79" t="n">
        <f aca="false">SUM(H382:H384)</f>
        <v>0</v>
      </c>
      <c r="I381" s="79" t="n">
        <f aca="false">SUM(I382:I384)</f>
        <v>0</v>
      </c>
    </row>
    <row r="382" s="58" customFormat="true" ht="33" hidden="false" customHeight="true" outlineLevel="0" collapsed="false">
      <c r="A382" s="80"/>
      <c r="B382" s="91"/>
      <c r="C382" s="90" t="s">
        <v>386</v>
      </c>
      <c r="D382" s="78" t="s">
        <v>387</v>
      </c>
      <c r="E382" s="79" t="n">
        <f aca="false">SUM(F382:I382)</f>
        <v>0</v>
      </c>
      <c r="F382" s="79"/>
      <c r="G382" s="79"/>
      <c r="H382" s="79"/>
      <c r="I382" s="85"/>
    </row>
    <row r="383" s="58" customFormat="true" ht="32.45" hidden="false" customHeight="true" outlineLevel="0" collapsed="false">
      <c r="A383" s="80"/>
      <c r="B383" s="91"/>
      <c r="C383" s="90" t="s">
        <v>388</v>
      </c>
      <c r="D383" s="78" t="s">
        <v>389</v>
      </c>
      <c r="E383" s="79" t="n">
        <f aca="false">SUM(F383:I383)</f>
        <v>0</v>
      </c>
      <c r="F383" s="79"/>
      <c r="G383" s="79"/>
      <c r="H383" s="79"/>
      <c r="I383" s="85"/>
    </row>
    <row r="384" s="58" customFormat="true" ht="31.9" hidden="false" customHeight="true" outlineLevel="0" collapsed="false">
      <c r="A384" s="80"/>
      <c r="B384" s="91"/>
      <c r="C384" s="90" t="s">
        <v>390</v>
      </c>
      <c r="D384" s="78" t="s">
        <v>391</v>
      </c>
      <c r="E384" s="79" t="n">
        <f aca="false">SUM(F384:I384)</f>
        <v>0</v>
      </c>
      <c r="F384" s="79"/>
      <c r="G384" s="79"/>
      <c r="H384" s="79"/>
      <c r="I384" s="85"/>
    </row>
    <row r="385" s="58" customFormat="true" ht="46.9" hidden="false" customHeight="true" outlineLevel="0" collapsed="false">
      <c r="A385" s="80"/>
      <c r="B385" s="90" t="s">
        <v>392</v>
      </c>
      <c r="C385" s="90"/>
      <c r="D385" s="78" t="s">
        <v>393</v>
      </c>
      <c r="E385" s="79" t="n">
        <f aca="false">SUM(F385:I385)</f>
        <v>0</v>
      </c>
      <c r="F385" s="79" t="n">
        <v>0</v>
      </c>
      <c r="G385" s="79" t="n">
        <v>0</v>
      </c>
      <c r="H385" s="79" t="n">
        <v>0</v>
      </c>
      <c r="I385" s="79" t="n">
        <v>0</v>
      </c>
    </row>
    <row r="386" s="58" customFormat="true" ht="30" hidden="false" customHeight="true" outlineLevel="0" collapsed="false">
      <c r="A386" s="80"/>
      <c r="B386" s="91" t="s">
        <v>394</v>
      </c>
      <c r="C386" s="91"/>
      <c r="D386" s="78" t="s">
        <v>395</v>
      </c>
      <c r="E386" s="79" t="n">
        <f aca="false">SUM(F386:I386)</f>
        <v>0</v>
      </c>
      <c r="F386" s="79"/>
      <c r="G386" s="79"/>
      <c r="H386" s="79"/>
      <c r="I386" s="85"/>
    </row>
    <row r="387" s="58" customFormat="true" ht="18" hidden="false" customHeight="true" outlineLevel="0" collapsed="false">
      <c r="A387" s="80"/>
      <c r="B387" s="81" t="s">
        <v>400</v>
      </c>
      <c r="C387" s="83"/>
      <c r="D387" s="78" t="s">
        <v>401</v>
      </c>
      <c r="E387" s="79" t="n">
        <f aca="false">SUM(F387:I387)</f>
        <v>0</v>
      </c>
      <c r="F387" s="79"/>
      <c r="G387" s="79"/>
      <c r="H387" s="79"/>
      <c r="I387" s="85"/>
    </row>
    <row r="388" s="58" customFormat="true" ht="31.9" hidden="false" customHeight="true" outlineLevel="0" collapsed="false">
      <c r="A388" s="80"/>
      <c r="B388" s="91" t="s">
        <v>412</v>
      </c>
      <c r="C388" s="91"/>
      <c r="D388" s="78" t="s">
        <v>413</v>
      </c>
      <c r="E388" s="79" t="n">
        <f aca="false">SUM(F388:I388)</f>
        <v>0</v>
      </c>
      <c r="F388" s="79"/>
      <c r="G388" s="79"/>
      <c r="H388" s="79"/>
      <c r="I388" s="85"/>
    </row>
    <row r="389" s="58" customFormat="true" ht="29.45" hidden="false" customHeight="true" outlineLevel="0" collapsed="false">
      <c r="A389" s="80"/>
      <c r="B389" s="91" t="s">
        <v>543</v>
      </c>
      <c r="C389" s="91"/>
      <c r="D389" s="78" t="s">
        <v>425</v>
      </c>
      <c r="E389" s="79" t="n">
        <f aca="false">E390</f>
        <v>0</v>
      </c>
      <c r="F389" s="79" t="n">
        <f aca="false">F390</f>
        <v>0</v>
      </c>
      <c r="G389" s="79" t="n">
        <f aca="false">G390</f>
        <v>0</v>
      </c>
      <c r="H389" s="79" t="n">
        <f aca="false">H390</f>
        <v>0</v>
      </c>
      <c r="I389" s="79" t="n">
        <f aca="false">I390</f>
        <v>0</v>
      </c>
    </row>
    <row r="390" s="58" customFormat="true" ht="33" hidden="false" customHeight="true" outlineLevel="0" collapsed="false">
      <c r="A390" s="80"/>
      <c r="B390" s="117"/>
      <c r="C390" s="117" t="s">
        <v>544</v>
      </c>
      <c r="D390" s="78" t="s">
        <v>429</v>
      </c>
      <c r="E390" s="79" t="n">
        <f aca="false">SUM(F390:I390)</f>
        <v>0</v>
      </c>
      <c r="F390" s="79"/>
      <c r="G390" s="79"/>
      <c r="H390" s="79"/>
      <c r="I390" s="85"/>
    </row>
    <row r="391" s="58" customFormat="true" ht="33" hidden="false" customHeight="true" outlineLevel="0" collapsed="false">
      <c r="A391" s="80"/>
      <c r="B391" s="91" t="s">
        <v>430</v>
      </c>
      <c r="C391" s="91"/>
      <c r="D391" s="78" t="s">
        <v>431</v>
      </c>
      <c r="E391" s="79" t="n">
        <f aca="false">SUM(F391:I391)</f>
        <v>0</v>
      </c>
      <c r="F391" s="79"/>
      <c r="G391" s="79"/>
      <c r="H391" s="79"/>
      <c r="I391" s="85"/>
    </row>
    <row r="392" s="58" customFormat="true" ht="31.9" hidden="false" customHeight="true" outlineLevel="0" collapsed="false">
      <c r="A392" s="119" t="s">
        <v>444</v>
      </c>
      <c r="B392" s="119"/>
      <c r="C392" s="119"/>
      <c r="D392" s="115" t="s">
        <v>445</v>
      </c>
      <c r="E392" s="79" t="n">
        <f aca="false">SUM(E393+E397+E401+E405+E409+E413+E417+E421+E425+E429+E433+E437)</f>
        <v>3128058</v>
      </c>
      <c r="F392" s="79" t="n">
        <f aca="false">SUM(F393+F397+F401+F405+F409+F413+F417+F421+F425+F429+F433+F437)</f>
        <v>1900000</v>
      </c>
      <c r="G392" s="79" t="n">
        <f aca="false">SUM(G393+G397+G401+G405+G409+G413+G417+G421+G425+G429+G433+G437)</f>
        <v>1228058</v>
      </c>
      <c r="H392" s="79" t="n">
        <f aca="false">SUM(H393+H397+H401+H405+H409+H413+H417+H421+H425+H429+H433+H437)</f>
        <v>0</v>
      </c>
      <c r="I392" s="79" t="n">
        <f aca="false">SUM(I393+I397+I401+I405+I409+I413+I417+I421+I425+I429+I433+I437)</f>
        <v>0</v>
      </c>
    </row>
    <row r="393" s="58" customFormat="true" ht="24" hidden="false" customHeight="true" outlineLevel="0" collapsed="false">
      <c r="A393" s="118"/>
      <c r="B393" s="91" t="s">
        <v>446</v>
      </c>
      <c r="C393" s="91"/>
      <c r="D393" s="78" t="s">
        <v>447</v>
      </c>
      <c r="E393" s="79" t="n">
        <f aca="false">SUM(F393:I393)</f>
        <v>2100000</v>
      </c>
      <c r="F393" s="102" t="n">
        <v>1300000</v>
      </c>
      <c r="G393" s="102" t="n">
        <v>800000</v>
      </c>
      <c r="H393" s="102" t="n">
        <v>0</v>
      </c>
      <c r="I393" s="120" t="n">
        <v>0</v>
      </c>
    </row>
    <row r="394" customFormat="false" ht="15" hidden="false" customHeight="true" outlineLevel="0" collapsed="false">
      <c r="A394" s="118"/>
      <c r="B394" s="91"/>
      <c r="C394" s="121" t="s">
        <v>448</v>
      </c>
      <c r="D394" s="78" t="s">
        <v>449</v>
      </c>
      <c r="E394" s="79" t="s">
        <v>175</v>
      </c>
      <c r="F394" s="79" t="s">
        <v>175</v>
      </c>
      <c r="G394" s="79" t="s">
        <v>175</v>
      </c>
      <c r="H394" s="79" t="s">
        <v>175</v>
      </c>
      <c r="I394" s="85" t="s">
        <v>175</v>
      </c>
    </row>
    <row r="395" customFormat="false" ht="12.75" hidden="false" customHeight="false" outlineLevel="0" collapsed="false">
      <c r="A395" s="118"/>
      <c r="B395" s="91"/>
      <c r="C395" s="121" t="s">
        <v>450</v>
      </c>
      <c r="D395" s="78" t="s">
        <v>451</v>
      </c>
      <c r="E395" s="79" t="s">
        <v>175</v>
      </c>
      <c r="F395" s="79" t="s">
        <v>175</v>
      </c>
      <c r="G395" s="79" t="s">
        <v>175</v>
      </c>
      <c r="H395" s="79" t="s">
        <v>175</v>
      </c>
      <c r="I395" s="85" t="s">
        <v>175</v>
      </c>
    </row>
    <row r="396" customFormat="false" ht="12.75" hidden="false" customHeight="false" outlineLevel="0" collapsed="false">
      <c r="A396" s="118"/>
      <c r="B396" s="91"/>
      <c r="C396" s="121" t="s">
        <v>452</v>
      </c>
      <c r="D396" s="78" t="s">
        <v>453</v>
      </c>
      <c r="E396" s="79" t="s">
        <v>175</v>
      </c>
      <c r="F396" s="79" t="s">
        <v>175</v>
      </c>
      <c r="G396" s="79" t="s">
        <v>175</v>
      </c>
      <c r="H396" s="79" t="s">
        <v>175</v>
      </c>
      <c r="I396" s="85" t="s">
        <v>175</v>
      </c>
    </row>
    <row r="397" s="58" customFormat="true" ht="22.15" hidden="false" customHeight="true" outlineLevel="0" collapsed="false">
      <c r="A397" s="118"/>
      <c r="B397" s="91" t="s">
        <v>454</v>
      </c>
      <c r="C397" s="91"/>
      <c r="D397" s="78" t="s">
        <v>455</v>
      </c>
      <c r="E397" s="79" t="n">
        <f aca="false">SUM(F397:I397)</f>
        <v>1028058</v>
      </c>
      <c r="F397" s="102" t="n">
        <v>600000</v>
      </c>
      <c r="G397" s="102" t="n">
        <v>428058</v>
      </c>
      <c r="H397" s="102" t="n">
        <v>0</v>
      </c>
      <c r="I397" s="120" t="n">
        <v>0</v>
      </c>
    </row>
    <row r="398" customFormat="false" ht="12.75" hidden="false" customHeight="false" outlineLevel="0" collapsed="false">
      <c r="A398" s="118"/>
      <c r="B398" s="91"/>
      <c r="C398" s="121" t="s">
        <v>448</v>
      </c>
      <c r="D398" s="78" t="s">
        <v>456</v>
      </c>
      <c r="E398" s="79" t="s">
        <v>175</v>
      </c>
      <c r="F398" s="79" t="s">
        <v>175</v>
      </c>
      <c r="G398" s="79" t="s">
        <v>175</v>
      </c>
      <c r="H398" s="79" t="s">
        <v>175</v>
      </c>
      <c r="I398" s="85" t="s">
        <v>175</v>
      </c>
    </row>
    <row r="399" customFormat="false" ht="12.75" hidden="false" customHeight="false" outlineLevel="0" collapsed="false">
      <c r="A399" s="118"/>
      <c r="B399" s="91"/>
      <c r="C399" s="121" t="s">
        <v>450</v>
      </c>
      <c r="D399" s="78" t="s">
        <v>457</v>
      </c>
      <c r="E399" s="79" t="s">
        <v>175</v>
      </c>
      <c r="F399" s="79" t="s">
        <v>175</v>
      </c>
      <c r="G399" s="79" t="s">
        <v>175</v>
      </c>
      <c r="H399" s="79" t="s">
        <v>175</v>
      </c>
      <c r="I399" s="85" t="s">
        <v>175</v>
      </c>
    </row>
    <row r="400" customFormat="false" ht="12.75" hidden="false" customHeight="false" outlineLevel="0" collapsed="false">
      <c r="A400" s="118"/>
      <c r="B400" s="91"/>
      <c r="C400" s="121" t="s">
        <v>452</v>
      </c>
      <c r="D400" s="78" t="s">
        <v>458</v>
      </c>
      <c r="E400" s="79" t="s">
        <v>175</v>
      </c>
      <c r="F400" s="79" t="s">
        <v>175</v>
      </c>
      <c r="G400" s="79" t="s">
        <v>175</v>
      </c>
      <c r="H400" s="79" t="s">
        <v>175</v>
      </c>
      <c r="I400" s="85" t="s">
        <v>175</v>
      </c>
    </row>
    <row r="401" s="58" customFormat="true" ht="21.6" hidden="false" customHeight="true" outlineLevel="0" collapsed="false">
      <c r="A401" s="118"/>
      <c r="B401" s="91" t="s">
        <v>459</v>
      </c>
      <c r="C401" s="91"/>
      <c r="D401" s="78" t="s">
        <v>460</v>
      </c>
      <c r="E401" s="79" t="n">
        <f aca="false">SUM(F401:I401)</f>
        <v>0</v>
      </c>
      <c r="F401" s="102"/>
      <c r="G401" s="102"/>
      <c r="H401" s="102"/>
      <c r="I401" s="120"/>
    </row>
    <row r="402" customFormat="false" ht="12.75" hidden="false" customHeight="false" outlineLevel="0" collapsed="false">
      <c r="A402" s="118"/>
      <c r="B402" s="91"/>
      <c r="C402" s="121" t="s">
        <v>448</v>
      </c>
      <c r="D402" s="78" t="s">
        <v>461</v>
      </c>
      <c r="E402" s="79" t="s">
        <v>175</v>
      </c>
      <c r="F402" s="79" t="s">
        <v>175</v>
      </c>
      <c r="G402" s="79" t="s">
        <v>175</v>
      </c>
      <c r="H402" s="79" t="s">
        <v>175</v>
      </c>
      <c r="I402" s="85" t="s">
        <v>175</v>
      </c>
    </row>
    <row r="403" customFormat="false" ht="12.75" hidden="false" customHeight="false" outlineLevel="0" collapsed="false">
      <c r="A403" s="118"/>
      <c r="B403" s="91"/>
      <c r="C403" s="121" t="s">
        <v>450</v>
      </c>
      <c r="D403" s="78" t="s">
        <v>462</v>
      </c>
      <c r="E403" s="79" t="s">
        <v>175</v>
      </c>
      <c r="F403" s="79" t="s">
        <v>175</v>
      </c>
      <c r="G403" s="79" t="s">
        <v>175</v>
      </c>
      <c r="H403" s="79" t="s">
        <v>175</v>
      </c>
      <c r="I403" s="85" t="s">
        <v>175</v>
      </c>
    </row>
    <row r="404" customFormat="false" ht="12.75" hidden="false" customHeight="false" outlineLevel="0" collapsed="false">
      <c r="A404" s="118"/>
      <c r="B404" s="91"/>
      <c r="C404" s="121" t="s">
        <v>452</v>
      </c>
      <c r="D404" s="78" t="s">
        <v>463</v>
      </c>
      <c r="E404" s="79" t="s">
        <v>175</v>
      </c>
      <c r="F404" s="79" t="s">
        <v>175</v>
      </c>
      <c r="G404" s="79" t="s">
        <v>175</v>
      </c>
      <c r="H404" s="79" t="s">
        <v>175</v>
      </c>
      <c r="I404" s="85" t="s">
        <v>175</v>
      </c>
    </row>
    <row r="405" s="58" customFormat="true" ht="19.9" hidden="false" customHeight="true" outlineLevel="0" collapsed="false">
      <c r="A405" s="118"/>
      <c r="B405" s="91" t="s">
        <v>464</v>
      </c>
      <c r="C405" s="91"/>
      <c r="D405" s="78" t="s">
        <v>465</v>
      </c>
      <c r="E405" s="79" t="n">
        <f aca="false">SUM(F405:I405)</f>
        <v>0</v>
      </c>
      <c r="F405" s="102"/>
      <c r="G405" s="102"/>
      <c r="H405" s="102"/>
      <c r="I405" s="120"/>
    </row>
    <row r="406" customFormat="false" ht="12.75" hidden="false" customHeight="false" outlineLevel="0" collapsed="false">
      <c r="A406" s="118"/>
      <c r="B406" s="91"/>
      <c r="C406" s="121" t="s">
        <v>448</v>
      </c>
      <c r="D406" s="78" t="s">
        <v>466</v>
      </c>
      <c r="E406" s="79" t="s">
        <v>175</v>
      </c>
      <c r="F406" s="79" t="s">
        <v>175</v>
      </c>
      <c r="G406" s="79" t="s">
        <v>175</v>
      </c>
      <c r="H406" s="79" t="s">
        <v>175</v>
      </c>
      <c r="I406" s="85" t="s">
        <v>175</v>
      </c>
    </row>
    <row r="407" customFormat="false" ht="12.75" hidden="false" customHeight="false" outlineLevel="0" collapsed="false">
      <c r="A407" s="118"/>
      <c r="B407" s="91"/>
      <c r="C407" s="121" t="s">
        <v>450</v>
      </c>
      <c r="D407" s="78" t="s">
        <v>467</v>
      </c>
      <c r="E407" s="79" t="s">
        <v>175</v>
      </c>
      <c r="F407" s="79" t="s">
        <v>175</v>
      </c>
      <c r="G407" s="79" t="s">
        <v>175</v>
      </c>
      <c r="H407" s="79" t="s">
        <v>175</v>
      </c>
      <c r="I407" s="85" t="s">
        <v>175</v>
      </c>
    </row>
    <row r="408" customFormat="false" ht="12.75" hidden="false" customHeight="false" outlineLevel="0" collapsed="false">
      <c r="A408" s="118"/>
      <c r="B408" s="91"/>
      <c r="C408" s="121" t="s">
        <v>452</v>
      </c>
      <c r="D408" s="78" t="s">
        <v>468</v>
      </c>
      <c r="E408" s="79" t="s">
        <v>175</v>
      </c>
      <c r="F408" s="79" t="s">
        <v>175</v>
      </c>
      <c r="G408" s="79" t="s">
        <v>175</v>
      </c>
      <c r="H408" s="79" t="s">
        <v>175</v>
      </c>
      <c r="I408" s="85" t="s">
        <v>175</v>
      </c>
    </row>
    <row r="409" s="58" customFormat="true" ht="19.15" hidden="false" customHeight="true" outlineLevel="0" collapsed="false">
      <c r="A409" s="118"/>
      <c r="B409" s="91" t="s">
        <v>469</v>
      </c>
      <c r="C409" s="91"/>
      <c r="D409" s="78" t="s">
        <v>470</v>
      </c>
      <c r="E409" s="79" t="n">
        <f aca="false">SUM(F409:I409)</f>
        <v>0</v>
      </c>
      <c r="F409" s="102"/>
      <c r="G409" s="102"/>
      <c r="H409" s="102"/>
      <c r="I409" s="120"/>
    </row>
    <row r="410" customFormat="false" ht="12.75" hidden="false" customHeight="false" outlineLevel="0" collapsed="false">
      <c r="A410" s="118"/>
      <c r="B410" s="91"/>
      <c r="C410" s="121" t="s">
        <v>448</v>
      </c>
      <c r="D410" s="78" t="s">
        <v>471</v>
      </c>
      <c r="E410" s="79" t="s">
        <v>175</v>
      </c>
      <c r="F410" s="79" t="s">
        <v>175</v>
      </c>
      <c r="G410" s="79" t="s">
        <v>175</v>
      </c>
      <c r="H410" s="79" t="s">
        <v>175</v>
      </c>
      <c r="I410" s="85" t="s">
        <v>175</v>
      </c>
    </row>
    <row r="411" customFormat="false" ht="12.75" hidden="false" customHeight="false" outlineLevel="0" collapsed="false">
      <c r="A411" s="118"/>
      <c r="B411" s="91"/>
      <c r="C411" s="121" t="s">
        <v>450</v>
      </c>
      <c r="D411" s="78" t="s">
        <v>472</v>
      </c>
      <c r="E411" s="79" t="s">
        <v>175</v>
      </c>
      <c r="F411" s="79" t="s">
        <v>175</v>
      </c>
      <c r="G411" s="79" t="s">
        <v>175</v>
      </c>
      <c r="H411" s="79" t="s">
        <v>175</v>
      </c>
      <c r="I411" s="85" t="s">
        <v>175</v>
      </c>
    </row>
    <row r="412" customFormat="false" ht="12.75" hidden="false" customHeight="false" outlineLevel="0" collapsed="false">
      <c r="A412" s="118"/>
      <c r="B412" s="91"/>
      <c r="C412" s="121" t="s">
        <v>452</v>
      </c>
      <c r="D412" s="78" t="s">
        <v>473</v>
      </c>
      <c r="E412" s="79" t="s">
        <v>175</v>
      </c>
      <c r="F412" s="79" t="s">
        <v>175</v>
      </c>
      <c r="G412" s="79" t="s">
        <v>175</v>
      </c>
      <c r="H412" s="79" t="s">
        <v>175</v>
      </c>
      <c r="I412" s="85" t="s">
        <v>175</v>
      </c>
    </row>
    <row r="413" s="58" customFormat="true" ht="21.6" hidden="false" customHeight="true" outlineLevel="0" collapsed="false">
      <c r="A413" s="118"/>
      <c r="B413" s="91" t="s">
        <v>474</v>
      </c>
      <c r="C413" s="91"/>
      <c r="D413" s="78" t="s">
        <v>475</v>
      </c>
      <c r="E413" s="79" t="n">
        <f aca="false">SUM(F413:I413)</f>
        <v>0</v>
      </c>
      <c r="F413" s="102"/>
      <c r="G413" s="102"/>
      <c r="H413" s="102"/>
      <c r="I413" s="120"/>
    </row>
    <row r="414" customFormat="false" ht="12.75" hidden="false" customHeight="false" outlineLevel="0" collapsed="false">
      <c r="A414" s="118"/>
      <c r="B414" s="91"/>
      <c r="C414" s="121" t="s">
        <v>448</v>
      </c>
      <c r="D414" s="78" t="s">
        <v>476</v>
      </c>
      <c r="E414" s="79" t="s">
        <v>175</v>
      </c>
      <c r="F414" s="79" t="s">
        <v>175</v>
      </c>
      <c r="G414" s="79" t="s">
        <v>175</v>
      </c>
      <c r="H414" s="79" t="s">
        <v>175</v>
      </c>
      <c r="I414" s="85" t="s">
        <v>175</v>
      </c>
    </row>
    <row r="415" customFormat="false" ht="12.75" hidden="false" customHeight="false" outlineLevel="0" collapsed="false">
      <c r="A415" s="118"/>
      <c r="B415" s="91"/>
      <c r="C415" s="121" t="s">
        <v>450</v>
      </c>
      <c r="D415" s="78" t="s">
        <v>477</v>
      </c>
      <c r="E415" s="79" t="s">
        <v>175</v>
      </c>
      <c r="F415" s="79" t="s">
        <v>175</v>
      </c>
      <c r="G415" s="79" t="s">
        <v>175</v>
      </c>
      <c r="H415" s="79" t="s">
        <v>175</v>
      </c>
      <c r="I415" s="85" t="s">
        <v>175</v>
      </c>
    </row>
    <row r="416" customFormat="false" ht="12.75" hidden="false" customHeight="false" outlineLevel="0" collapsed="false">
      <c r="A416" s="118"/>
      <c r="B416" s="91"/>
      <c r="C416" s="121" t="s">
        <v>452</v>
      </c>
      <c r="D416" s="78" t="s">
        <v>478</v>
      </c>
      <c r="E416" s="79" t="s">
        <v>175</v>
      </c>
      <c r="F416" s="79" t="s">
        <v>175</v>
      </c>
      <c r="G416" s="79" t="s">
        <v>175</v>
      </c>
      <c r="H416" s="79" t="s">
        <v>175</v>
      </c>
      <c r="I416" s="85" t="s">
        <v>175</v>
      </c>
    </row>
    <row r="417" s="58" customFormat="true" ht="21.6" hidden="false" customHeight="true" outlineLevel="0" collapsed="false">
      <c r="A417" s="118"/>
      <c r="B417" s="91" t="s">
        <v>479</v>
      </c>
      <c r="C417" s="91"/>
      <c r="D417" s="78" t="s">
        <v>480</v>
      </c>
      <c r="E417" s="79" t="n">
        <f aca="false">SUM(F417:I417)</f>
        <v>0</v>
      </c>
      <c r="F417" s="102"/>
      <c r="G417" s="102"/>
      <c r="H417" s="102"/>
      <c r="I417" s="120"/>
    </row>
    <row r="418" customFormat="false" ht="12.75" hidden="false" customHeight="false" outlineLevel="0" collapsed="false">
      <c r="A418" s="118"/>
      <c r="B418" s="91"/>
      <c r="C418" s="121" t="s">
        <v>448</v>
      </c>
      <c r="D418" s="78" t="s">
        <v>481</v>
      </c>
      <c r="E418" s="79" t="s">
        <v>175</v>
      </c>
      <c r="F418" s="79" t="s">
        <v>175</v>
      </c>
      <c r="G418" s="79" t="s">
        <v>175</v>
      </c>
      <c r="H418" s="79" t="s">
        <v>175</v>
      </c>
      <c r="I418" s="85" t="s">
        <v>175</v>
      </c>
    </row>
    <row r="419" customFormat="false" ht="12.75" hidden="false" customHeight="false" outlineLevel="0" collapsed="false">
      <c r="A419" s="118"/>
      <c r="B419" s="91"/>
      <c r="C419" s="121" t="s">
        <v>450</v>
      </c>
      <c r="D419" s="78" t="s">
        <v>482</v>
      </c>
      <c r="E419" s="79" t="s">
        <v>175</v>
      </c>
      <c r="F419" s="79" t="s">
        <v>175</v>
      </c>
      <c r="G419" s="79" t="s">
        <v>175</v>
      </c>
      <c r="H419" s="79" t="s">
        <v>175</v>
      </c>
      <c r="I419" s="85" t="s">
        <v>175</v>
      </c>
    </row>
    <row r="420" customFormat="false" ht="12.75" hidden="false" customHeight="false" outlineLevel="0" collapsed="false">
      <c r="A420" s="118"/>
      <c r="B420" s="91"/>
      <c r="C420" s="121" t="s">
        <v>452</v>
      </c>
      <c r="D420" s="78" t="s">
        <v>483</v>
      </c>
      <c r="E420" s="79" t="s">
        <v>175</v>
      </c>
      <c r="F420" s="79" t="s">
        <v>175</v>
      </c>
      <c r="G420" s="79" t="s">
        <v>175</v>
      </c>
      <c r="H420" s="79" t="s">
        <v>175</v>
      </c>
      <c r="I420" s="85" t="s">
        <v>175</v>
      </c>
    </row>
    <row r="421" s="58" customFormat="true" ht="27.6" hidden="false" customHeight="true" outlineLevel="0" collapsed="false">
      <c r="A421" s="118"/>
      <c r="B421" s="91" t="s">
        <v>545</v>
      </c>
      <c r="C421" s="91"/>
      <c r="D421" s="78" t="s">
        <v>485</v>
      </c>
      <c r="E421" s="79" t="n">
        <f aca="false">SUM(F421:I421)</f>
        <v>0</v>
      </c>
      <c r="F421" s="102"/>
      <c r="G421" s="102"/>
      <c r="H421" s="102"/>
      <c r="I421" s="120"/>
    </row>
    <row r="422" customFormat="false" ht="15" hidden="false" customHeight="true" outlineLevel="0" collapsed="false">
      <c r="A422" s="118"/>
      <c r="B422" s="91"/>
      <c r="C422" s="121" t="s">
        <v>448</v>
      </c>
      <c r="D422" s="78" t="s">
        <v>486</v>
      </c>
      <c r="E422" s="79" t="s">
        <v>175</v>
      </c>
      <c r="F422" s="79" t="s">
        <v>175</v>
      </c>
      <c r="G422" s="79" t="s">
        <v>175</v>
      </c>
      <c r="H422" s="79" t="s">
        <v>175</v>
      </c>
      <c r="I422" s="85" t="s">
        <v>175</v>
      </c>
    </row>
    <row r="423" customFormat="false" ht="15" hidden="false" customHeight="true" outlineLevel="0" collapsed="false">
      <c r="A423" s="118"/>
      <c r="B423" s="91"/>
      <c r="C423" s="121" t="s">
        <v>450</v>
      </c>
      <c r="D423" s="78" t="s">
        <v>487</v>
      </c>
      <c r="E423" s="79" t="s">
        <v>175</v>
      </c>
      <c r="F423" s="79" t="s">
        <v>175</v>
      </c>
      <c r="G423" s="79" t="s">
        <v>175</v>
      </c>
      <c r="H423" s="79" t="s">
        <v>175</v>
      </c>
      <c r="I423" s="85" t="s">
        <v>175</v>
      </c>
    </row>
    <row r="424" customFormat="false" ht="15" hidden="false" customHeight="true" outlineLevel="0" collapsed="false">
      <c r="A424" s="118"/>
      <c r="B424" s="91"/>
      <c r="C424" s="121" t="s">
        <v>452</v>
      </c>
      <c r="D424" s="78" t="s">
        <v>488</v>
      </c>
      <c r="E424" s="79" t="s">
        <v>175</v>
      </c>
      <c r="F424" s="79" t="s">
        <v>175</v>
      </c>
      <c r="G424" s="79" t="s">
        <v>175</v>
      </c>
      <c r="H424" s="79" t="s">
        <v>175</v>
      </c>
      <c r="I424" s="85" t="s">
        <v>175</v>
      </c>
    </row>
    <row r="425" s="58" customFormat="true" ht="21.6" hidden="false" customHeight="true" outlineLevel="0" collapsed="false">
      <c r="A425" s="118"/>
      <c r="B425" s="91" t="s">
        <v>489</v>
      </c>
      <c r="C425" s="91"/>
      <c r="D425" s="78" t="s">
        <v>490</v>
      </c>
      <c r="E425" s="79" t="n">
        <f aca="false">SUM(F425:I425)</f>
        <v>0</v>
      </c>
      <c r="F425" s="102"/>
      <c r="G425" s="102"/>
      <c r="H425" s="102"/>
      <c r="I425" s="120"/>
    </row>
    <row r="426" customFormat="false" ht="15" hidden="false" customHeight="true" outlineLevel="0" collapsed="false">
      <c r="A426" s="118"/>
      <c r="B426" s="91"/>
      <c r="C426" s="121" t="s">
        <v>448</v>
      </c>
      <c r="D426" s="78" t="s">
        <v>491</v>
      </c>
      <c r="E426" s="79" t="s">
        <v>175</v>
      </c>
      <c r="F426" s="79" t="s">
        <v>175</v>
      </c>
      <c r="G426" s="79" t="s">
        <v>175</v>
      </c>
      <c r="H426" s="79" t="s">
        <v>175</v>
      </c>
      <c r="I426" s="85" t="s">
        <v>175</v>
      </c>
    </row>
    <row r="427" customFormat="false" ht="15" hidden="false" customHeight="true" outlineLevel="0" collapsed="false">
      <c r="A427" s="118"/>
      <c r="B427" s="91"/>
      <c r="C427" s="121" t="s">
        <v>450</v>
      </c>
      <c r="D427" s="78" t="s">
        <v>492</v>
      </c>
      <c r="E427" s="79" t="s">
        <v>175</v>
      </c>
      <c r="F427" s="79" t="s">
        <v>175</v>
      </c>
      <c r="G427" s="79" t="s">
        <v>175</v>
      </c>
      <c r="H427" s="79" t="s">
        <v>175</v>
      </c>
      <c r="I427" s="85" t="s">
        <v>175</v>
      </c>
    </row>
    <row r="428" customFormat="false" ht="15" hidden="false" customHeight="true" outlineLevel="0" collapsed="false">
      <c r="A428" s="118"/>
      <c r="B428" s="91"/>
      <c r="C428" s="121" t="s">
        <v>452</v>
      </c>
      <c r="D428" s="78" t="s">
        <v>493</v>
      </c>
      <c r="E428" s="79" t="s">
        <v>175</v>
      </c>
      <c r="F428" s="79" t="s">
        <v>175</v>
      </c>
      <c r="G428" s="79" t="s">
        <v>175</v>
      </c>
      <c r="H428" s="79" t="s">
        <v>175</v>
      </c>
      <c r="I428" s="85" t="s">
        <v>175</v>
      </c>
    </row>
    <row r="429" s="58" customFormat="true" ht="19.15" hidden="false" customHeight="true" outlineLevel="0" collapsed="false">
      <c r="A429" s="118"/>
      <c r="B429" s="91" t="s">
        <v>494</v>
      </c>
      <c r="C429" s="91"/>
      <c r="D429" s="78" t="s">
        <v>495</v>
      </c>
      <c r="E429" s="79" t="n">
        <f aca="false">SUM(F429:I429)</f>
        <v>0</v>
      </c>
      <c r="F429" s="102"/>
      <c r="G429" s="102"/>
      <c r="H429" s="102"/>
      <c r="I429" s="120"/>
    </row>
    <row r="430" customFormat="false" ht="15" hidden="false" customHeight="true" outlineLevel="0" collapsed="false">
      <c r="A430" s="118"/>
      <c r="B430" s="91"/>
      <c r="C430" s="121" t="s">
        <v>448</v>
      </c>
      <c r="D430" s="78" t="s">
        <v>496</v>
      </c>
      <c r="E430" s="79" t="s">
        <v>175</v>
      </c>
      <c r="F430" s="79" t="s">
        <v>175</v>
      </c>
      <c r="G430" s="79" t="s">
        <v>175</v>
      </c>
      <c r="H430" s="79" t="s">
        <v>175</v>
      </c>
      <c r="I430" s="85" t="s">
        <v>175</v>
      </c>
    </row>
    <row r="431" customFormat="false" ht="15" hidden="false" customHeight="true" outlineLevel="0" collapsed="false">
      <c r="A431" s="118"/>
      <c r="B431" s="91"/>
      <c r="C431" s="121" t="s">
        <v>450</v>
      </c>
      <c r="D431" s="78" t="s">
        <v>497</v>
      </c>
      <c r="E431" s="79" t="s">
        <v>175</v>
      </c>
      <c r="F431" s="79" t="s">
        <v>175</v>
      </c>
      <c r="G431" s="79" t="s">
        <v>175</v>
      </c>
      <c r="H431" s="79" t="s">
        <v>175</v>
      </c>
      <c r="I431" s="85" t="s">
        <v>175</v>
      </c>
    </row>
    <row r="432" customFormat="false" ht="15" hidden="false" customHeight="true" outlineLevel="0" collapsed="false">
      <c r="A432" s="118"/>
      <c r="B432" s="91"/>
      <c r="C432" s="121" t="s">
        <v>498</v>
      </c>
      <c r="D432" s="78" t="s">
        <v>499</v>
      </c>
      <c r="E432" s="79" t="s">
        <v>175</v>
      </c>
      <c r="F432" s="79" t="s">
        <v>175</v>
      </c>
      <c r="G432" s="79" t="s">
        <v>175</v>
      </c>
      <c r="H432" s="79" t="s">
        <v>175</v>
      </c>
      <c r="I432" s="85" t="s">
        <v>175</v>
      </c>
    </row>
    <row r="433" s="58" customFormat="true" ht="29.45" hidden="false" customHeight="true" outlineLevel="0" collapsed="false">
      <c r="A433" s="118"/>
      <c r="B433" s="91" t="s">
        <v>546</v>
      </c>
      <c r="C433" s="91"/>
      <c r="D433" s="78" t="s">
        <v>501</v>
      </c>
      <c r="E433" s="79" t="n">
        <f aca="false">SUM(F433:I433)</f>
        <v>0</v>
      </c>
      <c r="F433" s="102"/>
      <c r="G433" s="102"/>
      <c r="H433" s="102"/>
      <c r="I433" s="120"/>
    </row>
    <row r="434" customFormat="false" ht="15" hidden="false" customHeight="true" outlineLevel="0" collapsed="false">
      <c r="A434" s="118"/>
      <c r="B434" s="91"/>
      <c r="C434" s="121" t="s">
        <v>448</v>
      </c>
      <c r="D434" s="78" t="s">
        <v>502</v>
      </c>
      <c r="E434" s="79" t="s">
        <v>175</v>
      </c>
      <c r="F434" s="79" t="s">
        <v>175</v>
      </c>
      <c r="G434" s="79" t="s">
        <v>175</v>
      </c>
      <c r="H434" s="79" t="s">
        <v>175</v>
      </c>
      <c r="I434" s="85" t="s">
        <v>175</v>
      </c>
    </row>
    <row r="435" customFormat="false" ht="15" hidden="false" customHeight="true" outlineLevel="0" collapsed="false">
      <c r="A435" s="118"/>
      <c r="B435" s="91"/>
      <c r="C435" s="121" t="s">
        <v>450</v>
      </c>
      <c r="D435" s="78" t="s">
        <v>503</v>
      </c>
      <c r="E435" s="79" t="s">
        <v>175</v>
      </c>
      <c r="F435" s="79" t="s">
        <v>175</v>
      </c>
      <c r="G435" s="79" t="s">
        <v>175</v>
      </c>
      <c r="H435" s="79" t="s">
        <v>175</v>
      </c>
      <c r="I435" s="85" t="s">
        <v>175</v>
      </c>
    </row>
    <row r="436" customFormat="false" ht="15" hidden="false" customHeight="true" outlineLevel="0" collapsed="false">
      <c r="A436" s="118"/>
      <c r="B436" s="91"/>
      <c r="C436" s="121" t="s">
        <v>498</v>
      </c>
      <c r="D436" s="78" t="s">
        <v>504</v>
      </c>
      <c r="E436" s="79" t="s">
        <v>175</v>
      </c>
      <c r="F436" s="79" t="s">
        <v>175</v>
      </c>
      <c r="G436" s="79" t="s">
        <v>175</v>
      </c>
      <c r="H436" s="79" t="s">
        <v>175</v>
      </c>
      <c r="I436" s="85" t="s">
        <v>175</v>
      </c>
    </row>
    <row r="437" s="58" customFormat="true" ht="31.15" hidden="false" customHeight="true" outlineLevel="0" collapsed="false">
      <c r="A437" s="134"/>
      <c r="B437" s="123" t="s">
        <v>505</v>
      </c>
      <c r="C437" s="123"/>
      <c r="D437" s="78" t="s">
        <v>506</v>
      </c>
      <c r="E437" s="79" t="n">
        <f aca="false">SUM(F437:I437)</f>
        <v>0</v>
      </c>
      <c r="F437" s="79"/>
      <c r="G437" s="79"/>
      <c r="H437" s="79"/>
      <c r="I437" s="85"/>
    </row>
    <row r="438" customFormat="false" ht="15" hidden="false" customHeight="true" outlineLevel="0" collapsed="false">
      <c r="A438" s="134"/>
      <c r="B438" s="124"/>
      <c r="C438" s="121" t="s">
        <v>448</v>
      </c>
      <c r="D438" s="78" t="s">
        <v>507</v>
      </c>
      <c r="E438" s="79" t="s">
        <v>175</v>
      </c>
      <c r="F438" s="79" t="s">
        <v>175</v>
      </c>
      <c r="G438" s="79" t="s">
        <v>175</v>
      </c>
      <c r="H438" s="79" t="s">
        <v>175</v>
      </c>
      <c r="I438" s="85" t="s">
        <v>175</v>
      </c>
    </row>
    <row r="439" customFormat="false" ht="15" hidden="false" customHeight="true" outlineLevel="0" collapsed="false">
      <c r="A439" s="135"/>
      <c r="B439" s="136"/>
      <c r="C439" s="137" t="s">
        <v>450</v>
      </c>
      <c r="D439" s="138" t="s">
        <v>508</v>
      </c>
      <c r="E439" s="139" t="s">
        <v>175</v>
      </c>
      <c r="F439" s="139" t="s">
        <v>175</v>
      </c>
      <c r="G439" s="139" t="s">
        <v>175</v>
      </c>
      <c r="H439" s="139" t="s">
        <v>175</v>
      </c>
      <c r="I439" s="140" t="s">
        <v>175</v>
      </c>
    </row>
    <row r="441" customFormat="false" ht="12.75" hidden="false" customHeight="false" outlineLevel="0" collapsed="false">
      <c r="B441" s="141" t="s">
        <v>547</v>
      </c>
      <c r="C441" s="142"/>
    </row>
    <row r="442" customFormat="false" ht="12.75" hidden="false" customHeight="false" outlineLevel="0" collapsed="false">
      <c r="B442" s="141" t="s">
        <v>548</v>
      </c>
      <c r="C442" s="142"/>
    </row>
    <row r="443" s="58" customFormat="true" ht="12.75" hidden="false" customHeight="false" outlineLevel="0" collapsed="false">
      <c r="B443" s="141" t="s">
        <v>549</v>
      </c>
      <c r="C443" s="141"/>
    </row>
    <row r="444" s="58" customFormat="true" ht="12.75" hidden="false" customHeight="false" outlineLevel="0" collapsed="false">
      <c r="B444" s="141" t="s">
        <v>550</v>
      </c>
      <c r="C444" s="141"/>
    </row>
    <row r="445" s="58" customFormat="true" ht="12.75" hidden="false" customHeight="false" outlineLevel="0" collapsed="false">
      <c r="B445" s="141"/>
      <c r="C445" s="143"/>
    </row>
    <row r="446" s="58" customFormat="true" ht="12.75" hidden="false" customHeight="false" outlineLevel="0" collapsed="false">
      <c r="C446" s="144"/>
    </row>
    <row r="447" customFormat="false" ht="14.25" hidden="false" customHeight="false" outlineLevel="0" collapsed="false">
      <c r="C447" s="144"/>
      <c r="E447" s="45" t="s">
        <v>109</v>
      </c>
      <c r="F447" s="46"/>
      <c r="G447" s="47"/>
    </row>
    <row r="448" customFormat="false" ht="14.25" hidden="false" customHeight="false" outlineLevel="0" collapsed="false">
      <c r="A448" s="145"/>
      <c r="B448" s="145"/>
      <c r="C448" s="144"/>
      <c r="E448" s="48" t="s">
        <v>110</v>
      </c>
      <c r="F448" s="40"/>
      <c r="G448" s="47"/>
    </row>
    <row r="449" customFormat="false" ht="12.75" hidden="false" customHeight="false" outlineLevel="0" collapsed="false">
      <c r="A449" s="52"/>
      <c r="B449" s="52"/>
      <c r="C449" s="144"/>
    </row>
  </sheetData>
  <mergeCells count="140">
    <mergeCell ref="A5:I5"/>
    <mergeCell ref="A6:I6"/>
    <mergeCell ref="A10:C11"/>
    <mergeCell ref="D10:D11"/>
    <mergeCell ref="F10:I10"/>
    <mergeCell ref="A17:C17"/>
    <mergeCell ref="A20:C20"/>
    <mergeCell ref="B26:C26"/>
    <mergeCell ref="A44:C44"/>
    <mergeCell ref="B45:C45"/>
    <mergeCell ref="B46:C46"/>
    <mergeCell ref="B49:C49"/>
    <mergeCell ref="A55:C55"/>
    <mergeCell ref="B60:C60"/>
    <mergeCell ref="A75:C75"/>
    <mergeCell ref="B88:C88"/>
    <mergeCell ref="B89:C89"/>
    <mergeCell ref="A91:C91"/>
    <mergeCell ref="B94:C94"/>
    <mergeCell ref="B95:C95"/>
    <mergeCell ref="B96:C96"/>
    <mergeCell ref="B97:C97"/>
    <mergeCell ref="A101:C101"/>
    <mergeCell ref="B103:C103"/>
    <mergeCell ref="A106:C106"/>
    <mergeCell ref="B110:C110"/>
    <mergeCell ref="A113:C113"/>
    <mergeCell ref="B114:C114"/>
    <mergeCell ref="B117:C117"/>
    <mergeCell ref="B118:C118"/>
    <mergeCell ref="B119:C119"/>
    <mergeCell ref="A123:C123"/>
    <mergeCell ref="B126:C126"/>
    <mergeCell ref="B130:C130"/>
    <mergeCell ref="B131:C131"/>
    <mergeCell ref="B132:C132"/>
    <mergeCell ref="B133:C133"/>
    <mergeCell ref="B134:C134"/>
    <mergeCell ref="B135:C135"/>
    <mergeCell ref="B139:C139"/>
    <mergeCell ref="B140:C140"/>
    <mergeCell ref="B144:C144"/>
    <mergeCell ref="B145:C145"/>
    <mergeCell ref="B150:C150"/>
    <mergeCell ref="B151:C151"/>
    <mergeCell ref="B153:C153"/>
    <mergeCell ref="B154:C154"/>
    <mergeCell ref="B158:C158"/>
    <mergeCell ref="B159:C159"/>
    <mergeCell ref="B160:C160"/>
    <mergeCell ref="B163:C163"/>
    <mergeCell ref="B166:C166"/>
    <mergeCell ref="B167:C167"/>
    <mergeCell ref="B168:C168"/>
    <mergeCell ref="B169:C169"/>
    <mergeCell ref="A170:C170"/>
    <mergeCell ref="B171:C171"/>
    <mergeCell ref="B175:C175"/>
    <mergeCell ref="B179:C179"/>
    <mergeCell ref="B183:C183"/>
    <mergeCell ref="B187:C187"/>
    <mergeCell ref="B191:C191"/>
    <mergeCell ref="B195:C195"/>
    <mergeCell ref="B199:C199"/>
    <mergeCell ref="B203:C203"/>
    <mergeCell ref="B207:C207"/>
    <mergeCell ref="B211:C211"/>
    <mergeCell ref="A214:B214"/>
    <mergeCell ref="B215:C215"/>
    <mergeCell ref="A218:C218"/>
    <mergeCell ref="A223:C223"/>
    <mergeCell ref="A226:C226"/>
    <mergeCell ref="B232:C232"/>
    <mergeCell ref="A250:C250"/>
    <mergeCell ref="B251:C251"/>
    <mergeCell ref="B252:C252"/>
    <mergeCell ref="A260:C260"/>
    <mergeCell ref="B265:C265"/>
    <mergeCell ref="A280:C280"/>
    <mergeCell ref="B293:C293"/>
    <mergeCell ref="B294:C294"/>
    <mergeCell ref="A296:C296"/>
    <mergeCell ref="B299:C299"/>
    <mergeCell ref="B300:C300"/>
    <mergeCell ref="B304:C304"/>
    <mergeCell ref="A307:C307"/>
    <mergeCell ref="B308:C308"/>
    <mergeCell ref="B311:C311"/>
    <mergeCell ref="A315:C315"/>
    <mergeCell ref="B319:C319"/>
    <mergeCell ref="B320:C320"/>
    <mergeCell ref="B322:C322"/>
    <mergeCell ref="B326:C326"/>
    <mergeCell ref="B327:C327"/>
    <mergeCell ref="B328:C328"/>
    <mergeCell ref="B332:C332"/>
    <mergeCell ref="B333:C333"/>
    <mergeCell ref="B334:C334"/>
    <mergeCell ref="B335:C335"/>
    <mergeCell ref="A336:C336"/>
    <mergeCell ref="A341:C341"/>
    <mergeCell ref="B342:C342"/>
    <mergeCell ref="A345:C345"/>
    <mergeCell ref="B346:C346"/>
    <mergeCell ref="B347:C347"/>
    <mergeCell ref="B350:C350"/>
    <mergeCell ref="B352:C352"/>
    <mergeCell ref="B356:C356"/>
    <mergeCell ref="A359:C359"/>
    <mergeCell ref="B360:C360"/>
    <mergeCell ref="B361:C361"/>
    <mergeCell ref="A364:C364"/>
    <mergeCell ref="B367:C367"/>
    <mergeCell ref="B371:C371"/>
    <mergeCell ref="B372:C372"/>
    <mergeCell ref="B373:C373"/>
    <mergeCell ref="B374:C374"/>
    <mergeCell ref="B375:C375"/>
    <mergeCell ref="B376:C376"/>
    <mergeCell ref="B380:C380"/>
    <mergeCell ref="B381:C381"/>
    <mergeCell ref="B385:C385"/>
    <mergeCell ref="B386:C386"/>
    <mergeCell ref="B388:C388"/>
    <mergeCell ref="B389:C389"/>
    <mergeCell ref="B391:C391"/>
    <mergeCell ref="A392:C392"/>
    <mergeCell ref="B393:C393"/>
    <mergeCell ref="B397:C397"/>
    <mergeCell ref="B401:C401"/>
    <mergeCell ref="B405:C405"/>
    <mergeCell ref="B409:C409"/>
    <mergeCell ref="B413:C413"/>
    <mergeCell ref="B417:C417"/>
    <mergeCell ref="B421:C421"/>
    <mergeCell ref="B425:C425"/>
    <mergeCell ref="B429:C429"/>
    <mergeCell ref="B433:C433"/>
    <mergeCell ref="B437:C437"/>
    <mergeCell ref="A448:B44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2" activeCellId="0" sqref="F2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28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6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5948</v>
      </c>
      <c r="E11" s="625" t="n">
        <f aca="false">SUM(E12+E180)</f>
        <v>0</v>
      </c>
      <c r="F11" s="625" t="n">
        <f aca="false">SUM(F12+F180)</f>
        <v>4366</v>
      </c>
      <c r="G11" s="625" t="n">
        <f aca="false">SUM(G12+G180)</f>
        <v>1422</v>
      </c>
      <c r="H11" s="625" t="n">
        <f aca="false">SUM(H12+H180)</f>
        <v>91</v>
      </c>
      <c r="I11" s="625" t="n">
        <f aca="false">SUM(I12+I180)</f>
        <v>69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360</v>
      </c>
      <c r="E12" s="628" t="n">
        <f aca="false">SUM(E13+E159+E173)</f>
        <v>0</v>
      </c>
      <c r="F12" s="628" t="n">
        <f aca="false">SUM(F13+F159+F173)</f>
        <v>97</v>
      </c>
      <c r="G12" s="628" t="n">
        <f aca="false">SUM(G13+G159+G173)</f>
        <v>103</v>
      </c>
      <c r="H12" s="628" t="n">
        <f aca="false">SUM(H13+H159+H173)</f>
        <v>91</v>
      </c>
      <c r="I12" s="628" t="n">
        <f aca="false">SUM(I13+I159+I173)</f>
        <v>69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360</v>
      </c>
      <c r="E13" s="632" t="n">
        <f aca="false">SUM(E14+E45+E101+E115+E119+E121+E134+E141+E147)</f>
        <v>0</v>
      </c>
      <c r="F13" s="632" t="n">
        <f aca="false">SUM(F14+F45+F101+F115+F119+F121+F134+F141+F147)</f>
        <v>97</v>
      </c>
      <c r="G13" s="632" t="n">
        <f aca="false">SUM(G14+G45+G101+G115+G119+G121+G134+G141+G147)</f>
        <v>103</v>
      </c>
      <c r="H13" s="632" t="n">
        <f aca="false">SUM(H14+H45+H101+H115+H119+H121+H134+H141+H147)</f>
        <v>91</v>
      </c>
      <c r="I13" s="632" t="n">
        <f aca="false">SUM(I14+I45+I101+I115+I119+I121+I134+I141+I147)</f>
        <v>69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360</v>
      </c>
      <c r="E45" s="639" t="n">
        <f aca="false">SUM(E46,E57:E58,E61,E66,E70,E73:E87,E90:E92)</f>
        <v>0</v>
      </c>
      <c r="F45" s="639" t="n">
        <f aca="false">SUM(F46,F57:F58,F61,F66,F70,F73:F87,F90:F92)</f>
        <v>97</v>
      </c>
      <c r="G45" s="639" t="n">
        <f aca="false">SUM(G46,G57:G58,G61,G66,G70,G73:G87,G90:G92)</f>
        <v>103</v>
      </c>
      <c r="H45" s="639" t="n">
        <f aca="false">SUM(H46,H57:H58,H61,H66,H70,H73:H87,H90:H92)</f>
        <v>91</v>
      </c>
      <c r="I45" s="639" t="n">
        <f aca="false">SUM(I46,I57:I58,I61,I66,I70,I73:I87,I90:I92)</f>
        <v>69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5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2</v>
      </c>
      <c r="H46" s="639" t="n">
        <f aca="false">SUM(H47:H56)</f>
        <v>1</v>
      </c>
      <c r="I46" s="639" t="n">
        <f aca="false">SUM(I47:I56)</f>
        <v>2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5</v>
      </c>
      <c r="E55" s="639"/>
      <c r="F55" s="639" t="n">
        <v>0</v>
      </c>
      <c r="G55" s="639" t="n">
        <v>2</v>
      </c>
      <c r="H55" s="639" t="n">
        <v>1</v>
      </c>
      <c r="I55" s="643" t="n">
        <v>2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50</v>
      </c>
      <c r="E76" s="639"/>
      <c r="F76" s="639" t="n">
        <v>18</v>
      </c>
      <c r="G76" s="639" t="n">
        <v>20</v>
      </c>
      <c r="H76" s="639" t="n">
        <v>10</v>
      </c>
      <c r="I76" s="643" t="n">
        <v>2</v>
      </c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305</v>
      </c>
      <c r="E92" s="639" t="n">
        <f aca="false">SUM(E93:E100)</f>
        <v>0</v>
      </c>
      <c r="F92" s="639" t="n">
        <f aca="false">SUM(F93:F100)</f>
        <v>79</v>
      </c>
      <c r="G92" s="639" t="n">
        <f aca="false">SUM(G93:G100)</f>
        <v>81</v>
      </c>
      <c r="H92" s="639" t="n">
        <f aca="false">SUM(H93:H100)</f>
        <v>80</v>
      </c>
      <c r="I92" s="639" t="n">
        <f aca="false">SUM(I93:I100)</f>
        <v>65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305</v>
      </c>
      <c r="E100" s="639"/>
      <c r="F100" s="639" t="n">
        <v>79</v>
      </c>
      <c r="G100" s="639" t="n">
        <v>81</v>
      </c>
      <c r="H100" s="639" t="n">
        <v>80</v>
      </c>
      <c r="I100" s="643" t="n">
        <v>65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30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38.25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25.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14.2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5588</v>
      </c>
      <c r="E180" s="695" t="n">
        <f aca="false">SUM(E181+E186+E196+E245+E257+E260)</f>
        <v>0</v>
      </c>
      <c r="F180" s="695" t="n">
        <f aca="false">SUM(F181+F186+F196+F245+F257+F260)</f>
        <v>4269</v>
      </c>
      <c r="G180" s="695" t="n">
        <f aca="false">SUM(G181+G186+G196+G245+G257+G260)</f>
        <v>1319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28.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210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1300</v>
      </c>
      <c r="G196" s="639" t="n">
        <f aca="false">SUM(G197+G201+G205+G209+G213+G217+G221+G225+G229+G233+G237+G241)</f>
        <v>80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2100</v>
      </c>
      <c r="E197" s="639" t="n">
        <f aca="false">SUM(E198:E200)</f>
        <v>0</v>
      </c>
      <c r="F197" s="639" t="n">
        <f aca="false">SUM(F198:F200)</f>
        <v>1300</v>
      </c>
      <c r="G197" s="639" t="n">
        <f aca="false">SUM(G198:G200)</f>
        <v>80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2100</v>
      </c>
      <c r="E199" s="639"/>
      <c r="F199" s="649" t="n">
        <v>1300</v>
      </c>
      <c r="G199" s="649" t="n">
        <v>800</v>
      </c>
      <c r="H199" s="649" t="n">
        <v>0</v>
      </c>
      <c r="I199" s="650" t="n">
        <v>0</v>
      </c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 t="n">
        <v>0</v>
      </c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3488</v>
      </c>
      <c r="E245" s="639" t="n">
        <f aca="false">SUM(E246+E253+E256)</f>
        <v>0</v>
      </c>
      <c r="F245" s="639" t="n">
        <f aca="false">SUM(F246+F253+F256)</f>
        <v>2969</v>
      </c>
      <c r="G245" s="639" t="n">
        <f aca="false">SUM(G246+G253+G256)</f>
        <v>519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3488</v>
      </c>
      <c r="E246" s="639" t="n">
        <f aca="false">SUM(E247+E252)</f>
        <v>0</v>
      </c>
      <c r="F246" s="639" t="n">
        <f aca="false">SUM(F247+F252)</f>
        <v>2969</v>
      </c>
      <c r="G246" s="639" t="n">
        <f aca="false">SUM(G247+G252)</f>
        <v>519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3488</v>
      </c>
      <c r="E247" s="639" t="n">
        <f aca="false">SUM(E248:E251)</f>
        <v>0</v>
      </c>
      <c r="F247" s="639" t="n">
        <f aca="false">SUM(F248:F251)</f>
        <v>2969</v>
      </c>
      <c r="G247" s="639" t="n">
        <f aca="false">SUM(G248:G251)</f>
        <v>519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565</v>
      </c>
      <c r="E248" s="639"/>
      <c r="F248" s="639" t="n">
        <v>565</v>
      </c>
      <c r="G248" s="639" t="n">
        <v>0</v>
      </c>
      <c r="H248" s="639" t="n">
        <v>0</v>
      </c>
      <c r="I248" s="643" t="n">
        <v>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2923</v>
      </c>
      <c r="E251" s="639"/>
      <c r="F251" s="639" t="n">
        <v>2404</v>
      </c>
      <c r="G251" s="639" t="n">
        <v>519</v>
      </c>
      <c r="H251" s="639" t="n">
        <v>0</v>
      </c>
      <c r="I251" s="643" t="n">
        <v>0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7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550</v>
      </c>
      <c r="E11" s="625" t="n">
        <f aca="false">SUM(E12+E180)</f>
        <v>0</v>
      </c>
      <c r="F11" s="625" t="n">
        <f aca="false">SUM(F12+F180)</f>
        <v>200</v>
      </c>
      <c r="G11" s="625" t="n">
        <f aca="false">SUM(G12+G180)</f>
        <v>150</v>
      </c>
      <c r="H11" s="625" t="n">
        <f aca="false">SUM(H12+H180)</f>
        <v>0</v>
      </c>
      <c r="I11" s="625" t="n">
        <f aca="false">SUM(I12+I180)</f>
        <v>200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0</v>
      </c>
      <c r="E12" s="628" t="n">
        <f aca="false">SUM(E13+E159+E173)</f>
        <v>0</v>
      </c>
      <c r="F12" s="628" t="n">
        <f aca="false">SUM(F13+F159+F173)</f>
        <v>0</v>
      </c>
      <c r="G12" s="628" t="n">
        <f aca="false">SUM(G13+G159+G173)</f>
        <v>0</v>
      </c>
      <c r="H12" s="628" t="n">
        <f aca="false">SUM(H13+H159+H173)</f>
        <v>0</v>
      </c>
      <c r="I12" s="628" t="n">
        <f aca="false">SUM(I13+I159+I173)</f>
        <v>0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0</v>
      </c>
      <c r="E13" s="632" t="n">
        <f aca="false">SUM(E14+E45+E101+E115+E119+E121+E134+E141+E147)</f>
        <v>0</v>
      </c>
      <c r="F13" s="632" t="n">
        <f aca="false">SUM(F14+F45+F101+F115+F119+F121+F134+F141+F147)</f>
        <v>0</v>
      </c>
      <c r="G13" s="632" t="n">
        <f aca="false">SUM(G14+G45+G101+G115+G119+G121+G134+G141+G147)</f>
        <v>0</v>
      </c>
      <c r="H13" s="632" t="n">
        <f aca="false">SUM(H14+H45+H101+H115+H119+H121+H134+H141+H147)</f>
        <v>0</v>
      </c>
      <c r="I13" s="632" t="n">
        <f aca="false">SUM(I14+I45+I101+I115+I119+I121+I134+I141+I147)</f>
        <v>0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0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0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0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14.2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550</v>
      </c>
      <c r="E180" s="695" t="n">
        <f aca="false">SUM(E181+E186+E196+E245+E257+E260)</f>
        <v>0</v>
      </c>
      <c r="F180" s="695" t="n">
        <f aca="false">SUM(F181+F186+F196+F245+F257+F260)</f>
        <v>200</v>
      </c>
      <c r="G180" s="695" t="n">
        <f aca="false">SUM(G181+G186+G196+G245+G257+G260)</f>
        <v>150</v>
      </c>
      <c r="H180" s="695" t="n">
        <f aca="false">SUM(H181+H186+H196+H245+H257+H260)</f>
        <v>0</v>
      </c>
      <c r="I180" s="695" t="n">
        <f aca="false">SUM(I181+I186+I196+I245+I257+I260)</f>
        <v>20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550</v>
      </c>
      <c r="E245" s="639" t="n">
        <f aca="false">SUM(E246+E253+E256)</f>
        <v>0</v>
      </c>
      <c r="F245" s="639" t="n">
        <f aca="false">SUM(F246+F253+F256)</f>
        <v>200</v>
      </c>
      <c r="G245" s="639" t="n">
        <f aca="false">SUM(G246+G253+G256)</f>
        <v>150</v>
      </c>
      <c r="H245" s="639" t="n">
        <f aca="false">SUM(H246+H253+H256)</f>
        <v>0</v>
      </c>
      <c r="I245" s="639" t="n">
        <f aca="false">SUM(I246+I253+I256)</f>
        <v>20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550</v>
      </c>
      <c r="E246" s="639" t="n">
        <f aca="false">SUM(E247+E252)</f>
        <v>0</v>
      </c>
      <c r="F246" s="639" t="n">
        <f aca="false">SUM(F247+F252)</f>
        <v>200</v>
      </c>
      <c r="G246" s="639" t="n">
        <f aca="false">SUM(G247+G252)</f>
        <v>150</v>
      </c>
      <c r="H246" s="639" t="n">
        <f aca="false">SUM(H247+H252)</f>
        <v>0</v>
      </c>
      <c r="I246" s="639" t="n">
        <f aca="false">SUM(I247+I252)</f>
        <v>20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550</v>
      </c>
      <c r="E247" s="639" t="n">
        <f aca="false">SUM(E248:E251)</f>
        <v>0</v>
      </c>
      <c r="F247" s="639" t="n">
        <f aca="false">SUM(F248:F251)</f>
        <v>200</v>
      </c>
      <c r="G247" s="639" t="n">
        <f aca="false">SUM(G248:G251)</f>
        <v>150</v>
      </c>
      <c r="H247" s="639" t="n">
        <f aca="false">SUM(H248:H251)</f>
        <v>0</v>
      </c>
      <c r="I247" s="639" t="n">
        <f aca="false">SUM(I248:I251)</f>
        <v>20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550</v>
      </c>
      <c r="E248" s="639"/>
      <c r="F248" s="639" t="n">
        <v>200</v>
      </c>
      <c r="G248" s="639" t="n">
        <v>150</v>
      </c>
      <c r="H248" s="639" t="n">
        <v>0</v>
      </c>
      <c r="I248" s="643" t="n">
        <v>200</v>
      </c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8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449</v>
      </c>
      <c r="E11" s="625" t="n">
        <f aca="false">SUM(E12+E180)</f>
        <v>0</v>
      </c>
      <c r="F11" s="625" t="n">
        <f aca="false">SUM(F12+F180)</f>
        <v>120</v>
      </c>
      <c r="G11" s="625" t="n">
        <f aca="false">SUM(G12+G180)</f>
        <v>120</v>
      </c>
      <c r="H11" s="625" t="n">
        <f aca="false">SUM(H12+H180)</f>
        <v>120</v>
      </c>
      <c r="I11" s="625" t="n">
        <f aca="false">SUM(I12+I180)</f>
        <v>89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372</v>
      </c>
      <c r="E12" s="628" t="n">
        <f aca="false">SUM(E13+E159+E173)</f>
        <v>0</v>
      </c>
      <c r="F12" s="628" t="n">
        <f aca="false">SUM(F13+F159+F173)</f>
        <v>100</v>
      </c>
      <c r="G12" s="628" t="n">
        <f aca="false">SUM(G13+G159+G173)</f>
        <v>100</v>
      </c>
      <c r="H12" s="628" t="n">
        <f aca="false">SUM(H13+H159+H173)</f>
        <v>100</v>
      </c>
      <c r="I12" s="628" t="n">
        <f aca="false">SUM(I13+I159+I173)</f>
        <v>72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372</v>
      </c>
      <c r="E13" s="632" t="n">
        <f aca="false">SUM(E14+E45+E101+E115+E119+E121+E134+E141+E147)</f>
        <v>0</v>
      </c>
      <c r="F13" s="632" t="n">
        <f aca="false">SUM(F14+F45+F101+F115+F119+F121+F134+F141+F147)</f>
        <v>100</v>
      </c>
      <c r="G13" s="632" t="n">
        <f aca="false">SUM(G14+G45+G101+G115+G119+G121+G134+G141+G147)</f>
        <v>100</v>
      </c>
      <c r="H13" s="632" t="n">
        <f aca="false">SUM(H14+H45+H101+H115+H119+H121+H134+H141+H147)</f>
        <v>100</v>
      </c>
      <c r="I13" s="632" t="n">
        <f aca="false">SUM(I14+I45+I101+I115+I119+I121+I134+I141+I147)</f>
        <v>72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372</v>
      </c>
      <c r="E45" s="639" t="n">
        <f aca="false">SUM(E46,E57:E58,E61,E66,E70,E73:E87,E90:E92)</f>
        <v>0</v>
      </c>
      <c r="F45" s="639" t="n">
        <f aca="false">SUM(F46,F57:F58,F61,F66,F70,F73:F87,F90:F92)</f>
        <v>100</v>
      </c>
      <c r="G45" s="639" t="n">
        <f aca="false">SUM(G46,G57:G58,G61,G66,G70,G73:G87,G90:G92)</f>
        <v>100</v>
      </c>
      <c r="H45" s="639" t="n">
        <f aca="false">SUM(H46,H57:H58,H61,H66,H70,H73:H87,H90:H92)</f>
        <v>100</v>
      </c>
      <c r="I45" s="639" t="n">
        <f aca="false">SUM(I46,I57:I58,I61,I66,I70,I73:I87,I90:I92)</f>
        <v>72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15</v>
      </c>
      <c r="E46" s="639" t="n">
        <f aca="false">SUM(E47:E56)</f>
        <v>0</v>
      </c>
      <c r="F46" s="639" t="n">
        <f aca="false">SUM(F47:F56)</f>
        <v>5</v>
      </c>
      <c r="G46" s="639" t="n">
        <f aca="false">SUM(G47:G56)</f>
        <v>5</v>
      </c>
      <c r="H46" s="639" t="n">
        <f aca="false">SUM(H47:H56)</f>
        <v>4</v>
      </c>
      <c r="I46" s="639" t="n">
        <f aca="false">SUM(I47:I56)</f>
        <v>1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5</v>
      </c>
      <c r="E55" s="639"/>
      <c r="F55" s="639" t="n">
        <v>2</v>
      </c>
      <c r="G55" s="639" t="n">
        <v>2</v>
      </c>
      <c r="H55" s="639" t="n">
        <v>1</v>
      </c>
      <c r="I55" s="643" t="n">
        <v>0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10</v>
      </c>
      <c r="E56" s="639"/>
      <c r="F56" s="639" t="n">
        <v>3</v>
      </c>
      <c r="G56" s="639" t="n">
        <v>3</v>
      </c>
      <c r="H56" s="639" t="n">
        <v>3</v>
      </c>
      <c r="I56" s="643" t="n">
        <v>1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280</v>
      </c>
      <c r="E57" s="639"/>
      <c r="F57" s="639" t="n">
        <v>75</v>
      </c>
      <c r="G57" s="639" t="n">
        <v>75</v>
      </c>
      <c r="H57" s="639" t="n">
        <v>76</v>
      </c>
      <c r="I57" s="643" t="n">
        <v>54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77</v>
      </c>
      <c r="E92" s="639" t="n">
        <f aca="false">SUM(E93:E100)</f>
        <v>0</v>
      </c>
      <c r="F92" s="639" t="n">
        <f aca="false">SUM(F93:F100)</f>
        <v>20</v>
      </c>
      <c r="G92" s="639" t="n">
        <f aca="false">SUM(G93:G100)</f>
        <v>20</v>
      </c>
      <c r="H92" s="639" t="n">
        <f aca="false">SUM(H93:H100)</f>
        <v>20</v>
      </c>
      <c r="I92" s="639" t="n">
        <f aca="false">SUM(I93:I100)</f>
        <v>17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77</v>
      </c>
      <c r="E100" s="639"/>
      <c r="F100" s="639" t="n">
        <v>20</v>
      </c>
      <c r="G100" s="639" t="n">
        <v>20</v>
      </c>
      <c r="H100" s="639" t="n">
        <v>20</v>
      </c>
      <c r="I100" s="643" t="n">
        <v>17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77</v>
      </c>
      <c r="E180" s="695" t="n">
        <f aca="false">SUM(E181+E186+E196+E245+E257+E260)</f>
        <v>0</v>
      </c>
      <c r="F180" s="695" t="n">
        <f aca="false">SUM(F181+F186+F196+F245+F257+F260)</f>
        <v>20</v>
      </c>
      <c r="G180" s="695" t="n">
        <f aca="false">SUM(G181+G186+G196+G245+G257+G260)</f>
        <v>20</v>
      </c>
      <c r="H180" s="695" t="n">
        <f aca="false">SUM(H181+H186+H196+H245+H257+H260)</f>
        <v>20</v>
      </c>
      <c r="I180" s="695" t="n">
        <f aca="false">SUM(I181+I186+I196+I245+I257+I260)</f>
        <v>17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77</v>
      </c>
      <c r="E245" s="639" t="n">
        <f aca="false">SUM(E246+E253+E256)</f>
        <v>0</v>
      </c>
      <c r="F245" s="639" t="n">
        <f aca="false">SUM(F246+F253+F256)</f>
        <v>20</v>
      </c>
      <c r="G245" s="639" t="n">
        <f aca="false">SUM(G246+G253+G256)</f>
        <v>20</v>
      </c>
      <c r="H245" s="639" t="n">
        <f aca="false">SUM(H246+H253+H256)</f>
        <v>20</v>
      </c>
      <c r="I245" s="639" t="n">
        <f aca="false">SUM(I246+I253+I256)</f>
        <v>17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77</v>
      </c>
      <c r="E246" s="639" t="n">
        <f aca="false">SUM(E247+E252)</f>
        <v>0</v>
      </c>
      <c r="F246" s="639" t="n">
        <f aca="false">SUM(F247+F252)</f>
        <v>20</v>
      </c>
      <c r="G246" s="639" t="n">
        <f aca="false">SUM(G247+G252)</f>
        <v>20</v>
      </c>
      <c r="H246" s="639" t="n">
        <f aca="false">SUM(H247+H252)</f>
        <v>20</v>
      </c>
      <c r="I246" s="639" t="n">
        <f aca="false">SUM(I247+I252)</f>
        <v>17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77</v>
      </c>
      <c r="E247" s="639" t="n">
        <f aca="false">SUM(E248:E251)</f>
        <v>0</v>
      </c>
      <c r="F247" s="639" t="n">
        <f aca="false">SUM(F248:F251)</f>
        <v>20</v>
      </c>
      <c r="G247" s="639" t="n">
        <f aca="false">SUM(G248:G251)</f>
        <v>20</v>
      </c>
      <c r="H247" s="639" t="n">
        <f aca="false">SUM(H248:H251)</f>
        <v>20</v>
      </c>
      <c r="I247" s="639" t="n">
        <f aca="false">SUM(I248:I251)</f>
        <v>17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77</v>
      </c>
      <c r="E251" s="639"/>
      <c r="F251" s="639" t="n">
        <v>20</v>
      </c>
      <c r="G251" s="639" t="n">
        <v>20</v>
      </c>
      <c r="H251" s="639" t="n">
        <v>20</v>
      </c>
      <c r="I251" s="643" t="n">
        <v>17</v>
      </c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  <row r="275" customFormat="false" ht="12.75" hidden="false" customHeight="false" outlineLevel="0" collapsed="false">
      <c r="A275" s="725"/>
      <c r="B275" s="725"/>
      <c r="C275" s="550"/>
      <c r="D275" s="550"/>
      <c r="E275" s="550"/>
      <c r="F275" s="550"/>
      <c r="G275" s="550"/>
      <c r="H275" s="550"/>
      <c r="I275" s="617"/>
    </row>
    <row r="276" customFormat="false" ht="12.75" hidden="false" customHeight="false" outlineLevel="0" collapsed="false">
      <c r="A276" s="617"/>
      <c r="B276" s="721"/>
      <c r="C276" s="617"/>
      <c r="D276" s="617"/>
      <c r="E276" s="617"/>
      <c r="F276" s="617"/>
      <c r="G276" s="617"/>
      <c r="H276" s="617"/>
      <c r="I276" s="617"/>
    </row>
  </sheetData>
  <mergeCells count="47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  <mergeCell ref="A275:B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099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719</v>
      </c>
      <c r="E11" s="625" t="n">
        <f aca="false">SUM(E12+E180)</f>
        <v>0</v>
      </c>
      <c r="F11" s="625" t="n">
        <f aca="false">SUM(F12+F180)</f>
        <v>199</v>
      </c>
      <c r="G11" s="625" t="n">
        <f aca="false">SUM(G12+G180)</f>
        <v>190</v>
      </c>
      <c r="H11" s="625" t="n">
        <f aca="false">SUM(H12+H180)</f>
        <v>165</v>
      </c>
      <c r="I11" s="625" t="n">
        <f aca="false">SUM(I12+I180)</f>
        <v>165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719</v>
      </c>
      <c r="E12" s="628" t="n">
        <f aca="false">SUM(E13+E159+E173)</f>
        <v>0</v>
      </c>
      <c r="F12" s="628" t="n">
        <f aca="false">SUM(F13+F159+F173)</f>
        <v>199</v>
      </c>
      <c r="G12" s="628" t="n">
        <f aca="false">SUM(G13+G159+G173)</f>
        <v>190</v>
      </c>
      <c r="H12" s="628" t="n">
        <f aca="false">SUM(H13+H159+H173)</f>
        <v>165</v>
      </c>
      <c r="I12" s="628" t="n">
        <f aca="false">SUM(I13+I159+I173)</f>
        <v>165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719</v>
      </c>
      <c r="E13" s="632" t="n">
        <f aca="false">SUM(E14+E45+E101+E115+E119+E121+E134+E141+E147)</f>
        <v>0</v>
      </c>
      <c r="F13" s="632" t="n">
        <f aca="false">SUM(F14+F45+F101+F115+F119+F121+F134+F141+F147)</f>
        <v>199</v>
      </c>
      <c r="G13" s="632" t="n">
        <f aca="false">SUM(G14+G45+G101+G115+G119+G121+G134+G141+G147)</f>
        <v>190</v>
      </c>
      <c r="H13" s="632" t="n">
        <f aca="false">SUM(H14+H45+H101+H115+H119+H121+H134+H141+H147)</f>
        <v>165</v>
      </c>
      <c r="I13" s="632" t="n">
        <f aca="false">SUM(I14+I45+I101+I115+I119+I121+I134+I141+I147)</f>
        <v>165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290</v>
      </c>
      <c r="E14" s="636" t="n">
        <f aca="false">SUM(E15+E31+E38)</f>
        <v>0</v>
      </c>
      <c r="F14" s="636" t="n">
        <f aca="false">SUM(F15+F31+F38)</f>
        <v>80</v>
      </c>
      <c r="G14" s="636" t="n">
        <f aca="false">SUM(G15+G31+G38)</f>
        <v>80</v>
      </c>
      <c r="H14" s="636" t="n">
        <f aca="false">SUM(H15+H31+H38)</f>
        <v>65</v>
      </c>
      <c r="I14" s="636" t="n">
        <f aca="false">SUM(I15+I31+I38)</f>
        <v>65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227</v>
      </c>
      <c r="E15" s="639" t="n">
        <f aca="false">SUM(E16:E30)</f>
        <v>0</v>
      </c>
      <c r="F15" s="639" t="n">
        <f aca="false">SUM(F16:F30)</f>
        <v>61</v>
      </c>
      <c r="G15" s="639" t="n">
        <f aca="false">SUM(G16:G30)</f>
        <v>63</v>
      </c>
      <c r="H15" s="639" t="n">
        <f aca="false">SUM(H16:H30)</f>
        <v>49</v>
      </c>
      <c r="I15" s="639" t="n">
        <f aca="false">SUM(I16:I30)</f>
        <v>54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201</v>
      </c>
      <c r="E16" s="639"/>
      <c r="F16" s="639" t="n">
        <v>53</v>
      </c>
      <c r="G16" s="639" t="n">
        <v>55</v>
      </c>
      <c r="H16" s="639" t="n">
        <v>45</v>
      </c>
      <c r="I16" s="643" t="n">
        <v>48</v>
      </c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26</v>
      </c>
      <c r="E19" s="639"/>
      <c r="F19" s="647" t="n">
        <v>8</v>
      </c>
      <c r="G19" s="647" t="n">
        <v>8</v>
      </c>
      <c r="H19" s="647" t="n">
        <v>4</v>
      </c>
      <c r="I19" s="648" t="n">
        <v>6</v>
      </c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63</v>
      </c>
      <c r="E38" s="639" t="n">
        <f aca="false">SUM(E39:E44)</f>
        <v>0</v>
      </c>
      <c r="F38" s="639" t="n">
        <f aca="false">SUM(F39:F44)</f>
        <v>19</v>
      </c>
      <c r="G38" s="639" t="n">
        <f aca="false">SUM(G39:G44)</f>
        <v>17</v>
      </c>
      <c r="H38" s="639" t="n">
        <f aca="false">SUM(H39:H44)</f>
        <v>16</v>
      </c>
      <c r="I38" s="639" t="n">
        <f aca="false">SUM(I39:I44)</f>
        <v>11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47</v>
      </c>
      <c r="E39" s="639"/>
      <c r="F39" s="639" t="n">
        <v>12</v>
      </c>
      <c r="G39" s="639" t="n">
        <v>12</v>
      </c>
      <c r="H39" s="639" t="n">
        <v>12</v>
      </c>
      <c r="I39" s="643" t="n">
        <v>11</v>
      </c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1</v>
      </c>
      <c r="E40" s="639"/>
      <c r="F40" s="639" t="n">
        <v>1</v>
      </c>
      <c r="G40" s="639" t="n">
        <v>0</v>
      </c>
      <c r="H40" s="639" t="n">
        <v>0</v>
      </c>
      <c r="I40" s="643" t="n">
        <v>0</v>
      </c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12</v>
      </c>
      <c r="E41" s="639"/>
      <c r="F41" s="639" t="n">
        <v>4</v>
      </c>
      <c r="G41" s="639" t="n">
        <v>4</v>
      </c>
      <c r="H41" s="639" t="n">
        <v>4</v>
      </c>
      <c r="I41" s="643" t="n">
        <v>0</v>
      </c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1</v>
      </c>
      <c r="E42" s="639"/>
      <c r="F42" s="639" t="n">
        <v>1</v>
      </c>
      <c r="G42" s="639" t="n">
        <v>0</v>
      </c>
      <c r="H42" s="639" t="n">
        <v>0</v>
      </c>
      <c r="I42" s="643" t="n">
        <v>0</v>
      </c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2</v>
      </c>
      <c r="E44" s="639"/>
      <c r="F44" s="639" t="n">
        <v>1</v>
      </c>
      <c r="G44" s="639" t="n">
        <v>1</v>
      </c>
      <c r="H44" s="639" t="n">
        <v>0</v>
      </c>
      <c r="I44" s="643" t="n">
        <v>0</v>
      </c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429</v>
      </c>
      <c r="E45" s="639" t="n">
        <f aca="false">SUM(E46,E57:E58,E61,E66,E70,E73:E87,E90:E92)</f>
        <v>0</v>
      </c>
      <c r="F45" s="639" t="n">
        <f aca="false">SUM(F46,F57:F58,F61,F66,F70,F73:F87,F90:F92)</f>
        <v>119</v>
      </c>
      <c r="G45" s="639" t="n">
        <f aca="false">SUM(G46,G57:G58,G61,G66,G70,G73:G87,G90:G92)</f>
        <v>110</v>
      </c>
      <c r="H45" s="639" t="n">
        <f aca="false">SUM(H46,H57:H58,H61,H66,H70,H73:H87,H90:H92)</f>
        <v>100</v>
      </c>
      <c r="I45" s="639" t="n">
        <f aca="false">SUM(I46,I57:I58,I61,I66,I70,I73:I87,I90:I92)</f>
        <v>10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280</v>
      </c>
      <c r="E46" s="639" t="n">
        <f aca="false">SUM(E47:E56)</f>
        <v>0</v>
      </c>
      <c r="F46" s="639" t="n">
        <f aca="false">SUM(F47:F56)</f>
        <v>78</v>
      </c>
      <c r="G46" s="639" t="n">
        <f aca="false">SUM(G47:G56)</f>
        <v>69</v>
      </c>
      <c r="H46" s="639" t="n">
        <f aca="false">SUM(H47:H56)</f>
        <v>70</v>
      </c>
      <c r="I46" s="639" t="n">
        <f aca="false">SUM(I47:I56)</f>
        <v>63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2</v>
      </c>
      <c r="E49" s="639"/>
      <c r="F49" s="639" t="n">
        <v>2</v>
      </c>
      <c r="G49" s="639" t="n">
        <v>0</v>
      </c>
      <c r="H49" s="639" t="n">
        <v>0</v>
      </c>
      <c r="I49" s="643" t="n">
        <v>0</v>
      </c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 t="n">
        <v>0</v>
      </c>
      <c r="G50" s="639" t="n">
        <v>0</v>
      </c>
      <c r="H50" s="639" t="n">
        <v>0</v>
      </c>
      <c r="I50" s="643" t="n">
        <v>0</v>
      </c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195</v>
      </c>
      <c r="E51" s="639"/>
      <c r="F51" s="639" t="n">
        <v>55</v>
      </c>
      <c r="G51" s="639" t="n">
        <v>50</v>
      </c>
      <c r="H51" s="639" t="n">
        <v>51</v>
      </c>
      <c r="I51" s="643" t="n">
        <v>39</v>
      </c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16</v>
      </c>
      <c r="E52" s="639"/>
      <c r="F52" s="639" t="n">
        <v>4</v>
      </c>
      <c r="G52" s="639" t="n">
        <v>4</v>
      </c>
      <c r="H52" s="639" t="n">
        <v>4</v>
      </c>
      <c r="I52" s="643" t="n">
        <v>4</v>
      </c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38</v>
      </c>
      <c r="E55" s="639"/>
      <c r="F55" s="639" t="n">
        <v>3</v>
      </c>
      <c r="G55" s="639" t="n">
        <v>10</v>
      </c>
      <c r="H55" s="639" t="n">
        <v>10</v>
      </c>
      <c r="I55" s="643" t="n">
        <v>15</v>
      </c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29</v>
      </c>
      <c r="E56" s="639"/>
      <c r="F56" s="639" t="n">
        <v>14</v>
      </c>
      <c r="G56" s="639" t="n">
        <v>5</v>
      </c>
      <c r="H56" s="639" t="n">
        <v>5</v>
      </c>
      <c r="I56" s="643" t="n">
        <v>5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2</v>
      </c>
      <c r="E57" s="639"/>
      <c r="F57" s="639" t="n">
        <v>1</v>
      </c>
      <c r="G57" s="639" t="n">
        <v>1</v>
      </c>
      <c r="H57" s="639" t="n">
        <v>0</v>
      </c>
      <c r="I57" s="643" t="n">
        <v>0</v>
      </c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147</v>
      </c>
      <c r="E92" s="639" t="n">
        <f aca="false">SUM(E93:E100)</f>
        <v>0</v>
      </c>
      <c r="F92" s="639" t="n">
        <f aca="false">SUM(F93:F100)</f>
        <v>40</v>
      </c>
      <c r="G92" s="639" t="n">
        <f aca="false">SUM(G93:G100)</f>
        <v>40</v>
      </c>
      <c r="H92" s="639" t="n">
        <f aca="false">SUM(H93:H100)</f>
        <v>30</v>
      </c>
      <c r="I92" s="639" t="n">
        <f aca="false">SUM(I93:I100)</f>
        <v>37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147</v>
      </c>
      <c r="E100" s="639"/>
      <c r="F100" s="639" t="n">
        <v>40</v>
      </c>
      <c r="G100" s="639" t="n">
        <v>40</v>
      </c>
      <c r="H100" s="639" t="n">
        <v>30</v>
      </c>
      <c r="I100" s="643" t="n">
        <v>37</v>
      </c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25.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25.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14.2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  <row r="275" customFormat="false" ht="12.75" hidden="false" customHeight="false" outlineLevel="0" collapsed="false">
      <c r="A275" s="725"/>
      <c r="B275" s="725"/>
      <c r="C275" s="550"/>
      <c r="D275" s="550"/>
      <c r="E275" s="550"/>
      <c r="F275" s="550"/>
      <c r="G275" s="550"/>
      <c r="H275" s="550"/>
      <c r="I275" s="617"/>
    </row>
    <row r="276" customFormat="false" ht="12.75" hidden="false" customHeight="false" outlineLevel="0" collapsed="false">
      <c r="A276" s="617"/>
      <c r="B276" s="721"/>
      <c r="C276" s="617"/>
      <c r="D276" s="617"/>
      <c r="E276" s="617"/>
      <c r="F276" s="617"/>
      <c r="G276" s="617"/>
      <c r="H276" s="617"/>
      <c r="I276" s="617"/>
    </row>
  </sheetData>
  <mergeCells count="47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  <mergeCell ref="A275:B2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617"/>
      <c r="B1" s="509" t="s">
        <v>111</v>
      </c>
      <c r="C1" s="509"/>
      <c r="D1" s="509"/>
      <c r="E1" s="509"/>
      <c r="F1" s="509"/>
      <c r="G1" s="509"/>
      <c r="H1" s="617"/>
      <c r="I1" s="617"/>
    </row>
    <row r="2" customFormat="false" ht="12.75" hidden="false" customHeight="false" outlineLevel="0" collapsed="false">
      <c r="A2" s="617"/>
      <c r="B2" s="618" t="s">
        <v>1623</v>
      </c>
      <c r="C2" s="509"/>
      <c r="D2" s="509"/>
      <c r="E2" s="509"/>
      <c r="F2" s="509"/>
      <c r="G2" s="509"/>
      <c r="H2" s="617"/>
      <c r="I2" s="617"/>
    </row>
    <row r="3" customFormat="false" ht="12.75" hidden="false" customHeight="false" outlineLevel="0" collapsed="false">
      <c r="A3" s="617"/>
      <c r="B3" s="618" t="s">
        <v>1624</v>
      </c>
      <c r="C3" s="509"/>
      <c r="D3" s="509"/>
      <c r="E3" s="509"/>
      <c r="F3" s="509"/>
      <c r="G3" s="509"/>
      <c r="H3" s="617"/>
      <c r="I3" s="617"/>
    </row>
    <row r="4" customFormat="false" ht="12.75" hidden="false" customHeight="false" outlineLevel="0" collapsed="false">
      <c r="A4" s="617"/>
      <c r="B4" s="509" t="s">
        <v>113</v>
      </c>
      <c r="C4" s="509"/>
      <c r="D4" s="509"/>
      <c r="E4" s="509"/>
      <c r="F4" s="509"/>
      <c r="G4" s="509"/>
      <c r="H4" s="617"/>
      <c r="I4" s="617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customFormat="false" ht="12.75" hidden="false" customHeight="false" outlineLevel="0" collapsed="false">
      <c r="A7" s="617"/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A8" s="617"/>
      <c r="B8" s="622" t="s">
        <v>2100</v>
      </c>
      <c r="C8" s="622"/>
      <c r="D8" s="622"/>
      <c r="E8" s="622"/>
      <c r="F8" s="622"/>
      <c r="G8" s="622" t="s">
        <v>554</v>
      </c>
      <c r="H8" s="623"/>
      <c r="I8" s="623"/>
    </row>
    <row r="9" customFormat="false" ht="12.75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78.75" hidden="false" customHeight="fals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5.75" hidden="false" customHeight="true" outlineLevel="0" collapsed="false">
      <c r="A11" s="624" t="s">
        <v>1628</v>
      </c>
      <c r="B11" s="624"/>
      <c r="C11" s="625"/>
      <c r="D11" s="625" t="n">
        <f aca="false">SUM(D12+D180)</f>
        <v>50</v>
      </c>
      <c r="E11" s="625" t="n">
        <f aca="false">SUM(E12+E180)</f>
        <v>0</v>
      </c>
      <c r="F11" s="625" t="n">
        <f aca="false">SUM(F12+F180)</f>
        <v>0</v>
      </c>
      <c r="G11" s="625" t="n">
        <f aca="false">SUM(G12+G180)</f>
        <v>28</v>
      </c>
      <c r="H11" s="625" t="n">
        <f aca="false">SUM(H12+H180)</f>
        <v>0</v>
      </c>
      <c r="I11" s="625" t="n">
        <f aca="false">SUM(I12+I180)</f>
        <v>22</v>
      </c>
    </row>
    <row r="12" customFormat="false" ht="15.7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50</v>
      </c>
      <c r="E12" s="628" t="n">
        <f aca="false">SUM(E13+E159+E173)</f>
        <v>0</v>
      </c>
      <c r="F12" s="628" t="n">
        <f aca="false">SUM(F13+F159+F173)</f>
        <v>0</v>
      </c>
      <c r="G12" s="628" t="n">
        <f aca="false">SUM(G13+G159+G173)</f>
        <v>28</v>
      </c>
      <c r="H12" s="628" t="n">
        <f aca="false">SUM(H13+H159+H173)</f>
        <v>0</v>
      </c>
      <c r="I12" s="628" t="n">
        <f aca="false">SUM(I13+I159+I173)</f>
        <v>22</v>
      </c>
    </row>
    <row r="13" customFormat="false" ht="15" hidden="false" customHeight="fals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50</v>
      </c>
      <c r="E13" s="632" t="n">
        <f aca="false">SUM(E14+E45+E101+E115+E119+E121+E134+E141+E147)</f>
        <v>0</v>
      </c>
      <c r="F13" s="632" t="n">
        <f aca="false">SUM(F14+F45+F101+F115+F119+F121+F134+F141+F147)</f>
        <v>0</v>
      </c>
      <c r="G13" s="632" t="n">
        <f aca="false">SUM(G14+G45+G101+G115+G119+G121+G134+G141+G147)</f>
        <v>28</v>
      </c>
      <c r="H13" s="632" t="n">
        <f aca="false">SUM(H14+H45+H101+H115+H119+H121+H134+H141+H147)</f>
        <v>0</v>
      </c>
      <c r="I13" s="632" t="n">
        <f aca="false">SUM(I14+I45+I101+I115+I119+I121+I134+I141+I147)</f>
        <v>22</v>
      </c>
    </row>
    <row r="14" customFormat="false" ht="15.75" hidden="false" customHeight="false" outlineLevel="0" collapsed="false">
      <c r="A14" s="633" t="s">
        <v>1631</v>
      </c>
      <c r="B14" s="634"/>
      <c r="C14" s="635" t="s">
        <v>40</v>
      </c>
      <c r="D14" s="636" t="n">
        <f aca="false">SUM(D15+D31+D38)</f>
        <v>44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22</v>
      </c>
      <c r="H14" s="636" t="n">
        <f aca="false">SUM(H15+H31+H38)</f>
        <v>0</v>
      </c>
      <c r="I14" s="636" t="n">
        <f aca="false">SUM(I15+I31+I38)</f>
        <v>22</v>
      </c>
    </row>
    <row r="15" customFormat="false" ht="15" hidden="false" customHeight="false" outlineLevel="0" collapsed="false">
      <c r="A15" s="637" t="s">
        <v>1632</v>
      </c>
      <c r="B15" s="638"/>
      <c r="C15" s="631" t="s">
        <v>1633</v>
      </c>
      <c r="D15" s="639" t="n">
        <f aca="false">SUM(D16:D30)</f>
        <v>44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22</v>
      </c>
      <c r="H15" s="639" t="n">
        <f aca="false">SUM(H16:H30)</f>
        <v>0</v>
      </c>
      <c r="I15" s="639" t="n">
        <f aca="false">SUM(I16:I30)</f>
        <v>22</v>
      </c>
    </row>
    <row r="16" customFormat="false" ht="14.25" hidden="false" customHeight="fals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customFormat="false" ht="14.25" hidden="false" customHeight="fals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customFormat="false" ht="14.25" hidden="false" customHeight="fals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customFormat="false" ht="14.25" hidden="false" customHeight="fals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customFormat="false" ht="14.25" hidden="false" customHeight="fals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customFormat="false" ht="14.25" hidden="false" customHeight="fals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customFormat="false" ht="14.25" hidden="false" customHeight="fals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customFormat="false" ht="14.25" hidden="false" customHeight="fals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customFormat="false" ht="14.25" hidden="false" customHeight="fals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customFormat="false" ht="14.25" hidden="false" customHeight="fals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customFormat="false" ht="14.25" hidden="false" customHeight="fals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customFormat="false" ht="14.25" hidden="false" customHeight="fals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customFormat="false" ht="14.25" hidden="false" customHeight="fals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customFormat="false" ht="14.25" hidden="false" customHeight="fals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customFormat="false" ht="14.25" hidden="false" customHeight="false" outlineLevel="0" collapsed="false">
      <c r="A30" s="637"/>
      <c r="B30" s="641" t="s">
        <v>1662</v>
      </c>
      <c r="C30" s="642" t="s">
        <v>1663</v>
      </c>
      <c r="D30" s="639" t="n">
        <f aca="false">SUM(E30:I30)</f>
        <v>44</v>
      </c>
      <c r="E30" s="649" t="n">
        <v>0</v>
      </c>
      <c r="F30" s="649" t="n">
        <v>0</v>
      </c>
      <c r="G30" s="649" t="n">
        <v>22</v>
      </c>
      <c r="H30" s="649" t="n">
        <v>0</v>
      </c>
      <c r="I30" s="650" t="n">
        <v>22</v>
      </c>
    </row>
    <row r="31" customFormat="false" ht="15" hidden="false" customHeight="fals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customFormat="false" ht="14.25" hidden="false" customHeight="fals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customFormat="false" ht="14.25" hidden="false" customHeight="fals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customFormat="false" ht="14.25" hidden="false" customHeight="fals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customFormat="false" ht="14.25" hidden="false" customHeight="fals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customFormat="false" ht="14.25" hidden="false" customHeight="fals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customFormat="false" ht="14.25" hidden="false" customHeight="fals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5" hidden="false" customHeight="fals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customFormat="false" ht="14.25" hidden="false" customHeight="fals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customFormat="false" ht="14.25" hidden="false" customHeight="fals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customFormat="false" ht="14.25" hidden="false" customHeight="fals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customFormat="false" ht="25.5" hidden="false" customHeight="fals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customFormat="false" ht="25.5" hidden="false" customHeight="fals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customFormat="false" ht="14.25" hidden="false" customHeight="fals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customFormat="false" ht="15.75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6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6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5" hidden="false" customHeight="false" outlineLevel="0" collapsed="false">
      <c r="A46" s="654" t="s">
        <v>1693</v>
      </c>
      <c r="B46" s="641"/>
      <c r="C46" s="631" t="s">
        <v>1694</v>
      </c>
      <c r="D46" s="639" t="n">
        <f aca="false">SUM(D47:D56)</f>
        <v>6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6</v>
      </c>
      <c r="H46" s="639" t="n">
        <f aca="false">SUM(H47:H56)</f>
        <v>0</v>
      </c>
      <c r="I46" s="639" t="n">
        <f aca="false">SUM(I47:I56)</f>
        <v>0</v>
      </c>
    </row>
    <row r="47" customFormat="false" ht="14.25" hidden="false" customHeight="fals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customFormat="false" ht="14.25" hidden="false" customHeight="fals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customFormat="false" ht="14.25" hidden="false" customHeight="fals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customFormat="false" ht="14.25" hidden="false" customHeight="fals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customFormat="false" ht="14.25" hidden="false" customHeight="fals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customFormat="false" ht="14.25" hidden="false" customHeight="fals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customFormat="false" ht="14.25" hidden="false" customHeight="fals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customFormat="false" ht="14.25" hidden="false" customHeight="fals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customFormat="false" ht="25.5" hidden="false" customHeight="fals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customFormat="false" ht="14.25" hidden="false" customHeight="false" outlineLevel="0" collapsed="false">
      <c r="A56" s="637"/>
      <c r="B56" s="651" t="s">
        <v>1713</v>
      </c>
      <c r="C56" s="642" t="s">
        <v>1714</v>
      </c>
      <c r="D56" s="639" t="n">
        <f aca="false">SUM(E56:I56)</f>
        <v>6</v>
      </c>
      <c r="E56" s="639"/>
      <c r="F56" s="639" t="n">
        <v>0</v>
      </c>
      <c r="G56" s="639" t="n">
        <v>6</v>
      </c>
      <c r="H56" s="639" t="n">
        <v>0</v>
      </c>
      <c r="I56" s="643" t="n">
        <v>0</v>
      </c>
    </row>
    <row r="57" customFormat="false" ht="15" hidden="false" customHeight="fals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5" hidden="false" customHeight="fals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customFormat="false" ht="14.25" hidden="false" customHeight="fals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customFormat="false" ht="14.25" hidden="false" customHeight="fals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fals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customFormat="false" ht="14.25" hidden="false" customHeight="fals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customFormat="false" ht="14.25" hidden="false" customHeight="fals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customFormat="false" ht="14.25" hidden="false" customHeight="fals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customFormat="false" ht="14.25" hidden="false" customHeight="fals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5" hidden="false" customHeight="fals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customFormat="false" ht="14.25" hidden="false" customHeight="fals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customFormat="false" ht="14.25" hidden="false" customHeight="fals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customFormat="false" ht="14.25" hidden="false" customHeight="fals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5" hidden="false" customHeight="fals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customFormat="false" ht="14.25" hidden="false" customHeight="fals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customFormat="false" ht="14.25" hidden="false" customHeight="fals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" hidden="false" customHeight="fals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" hidden="false" customHeight="fals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" hidden="false" customHeight="fals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" hidden="false" customHeight="fals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" hidden="false" customHeight="fals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" hidden="false" customHeight="fals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" hidden="false" customHeight="fals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" hidden="false" customHeight="fals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" hidden="false" customHeight="fals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15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fals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fals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fals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fals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fals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customFormat="false" ht="14.25" hidden="false" customHeight="fals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customFormat="false" ht="14.25" hidden="false" customHeight="fals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15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fals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fals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customFormat="false" ht="14.25" hidden="false" customHeight="fals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customFormat="false" ht="14.25" hidden="false" customHeight="fals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customFormat="false" ht="14.25" hidden="false" customHeight="fals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customFormat="false" ht="14.25" hidden="false" customHeight="fals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customFormat="false" ht="14.25" hidden="false" customHeight="fals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customFormat="false" ht="14.25" hidden="false" customHeight="fals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customFormat="false" ht="14.25" hidden="false" customHeight="fals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customFormat="false" ht="14.25" hidden="false" customHeight="fals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customFormat="false" ht="15.75" hidden="false" customHeight="fals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5" hidden="false" customHeight="fals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customFormat="false" ht="14.25" hidden="false" customHeight="fals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customFormat="false" ht="14.25" hidden="false" customHeight="fals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5" hidden="false" customHeight="fals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customFormat="false" ht="14.25" hidden="false" customHeight="fals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customFormat="false" ht="25.5" hidden="false" customHeight="fals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customFormat="false" ht="14.25" hidden="false" customHeight="fals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customFormat="false" ht="14.25" hidden="false" customHeight="fals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5" hidden="false" customHeight="fals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customFormat="false" ht="14.25" hidden="false" customHeight="fals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customFormat="false" ht="14.25" hidden="false" customHeight="fals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customFormat="false" ht="25.5" hidden="false" customHeight="fals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customFormat="false" ht="14.25" hidden="false" customHeight="fals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customFormat="false" ht="15.75" hidden="false" customHeight="fals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5" hidden="false" customHeight="fals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45" hidden="false" customHeight="fals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5" hidden="false" customHeight="fals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customFormat="false" ht="15.75" hidden="false" customHeight="fals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5" hidden="false" customHeight="fals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customFormat="false" ht="15.75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1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customFormat="false" ht="14.25" hidden="false" customHeight="fals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customFormat="false" ht="14.25" hidden="false" customHeight="fals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customFormat="false" ht="14.25" hidden="false" customHeight="fals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customFormat="false" ht="38.25" hidden="false" customHeight="fals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customFormat="false" ht="38.25" hidden="false" customHeight="fals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customFormat="false" ht="51" hidden="false" customHeight="fals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customFormat="false" ht="38.25" hidden="false" customHeight="fals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customFormat="false" ht="25.5" hidden="false" customHeight="fals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customFormat="false" ht="38.25" hidden="false" customHeight="fals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customFormat="false" ht="25.5" hidden="false" customHeight="fals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customFormat="false" ht="25.5" hidden="false" customHeight="fals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customFormat="false" ht="15.75" hidden="false" customHeight="fals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customFormat="false" ht="15.7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customFormat="false" ht="15.75" hidden="false" customHeight="fals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customFormat="false" ht="38.25" hidden="false" customHeight="fals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1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customFormat="false" ht="14.25" hidden="false" customHeight="fals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customFormat="false" ht="14.25" hidden="false" customHeight="fals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5" hidden="false" customHeight="fals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5" hidden="false" customHeight="fals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customFormat="false" ht="14.25" hidden="false" customHeight="fals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customFormat="false" ht="14.25" hidden="false" customHeight="fals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customFormat="false" ht="14.25" hidden="false" customHeight="fals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customFormat="false" ht="14.25" hidden="false" customHeight="fals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customFormat="false" ht="15.7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" hidden="false" customHeight="fals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" hidden="false" customHeight="fals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" hidden="false" customHeight="fals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" hidden="false" customHeight="fals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" hidden="false" customHeight="fals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1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" hidden="false" customHeight="fals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" hidden="false" customHeight="fals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" hidden="false" customHeight="fals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" hidden="false" customHeight="fals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customFormat="false" ht="15.75" hidden="false" customHeight="fals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1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" hidden="false" customHeight="fals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customFormat="false" ht="15.75" hidden="false" customHeight="fals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" hidden="false" customHeight="fals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customFormat="false" ht="25.5" hidden="false" customHeight="fals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customFormat="false" ht="25.5" hidden="false" customHeight="fals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customFormat="false" ht="25.5" hidden="false" customHeight="fals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customFormat="false" ht="14.25" hidden="false" customHeight="fals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" hidden="false" customHeight="fals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customFormat="false" ht="14.25" hidden="false" customHeight="fals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customFormat="false" ht="14.25" hidden="false" customHeight="fals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customFormat="false" ht="14.25" hidden="false" customHeight="fals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customFormat="false" ht="15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5" hidden="false" customHeight="fals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2.75" hidden="false" customHeight="fals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5" hidden="false" customHeight="fals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customFormat="fals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customFormat="false" ht="18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customFormat="false" ht="15.75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5" hidden="false" customHeight="fals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customFormat="false" ht="14.25" hidden="false" customHeight="fals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customFormat="false" ht="42.75" hidden="false" customHeight="fals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customFormat="false" ht="28.5" hidden="false" customHeight="fals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customFormat="false" ht="15.75" hidden="false" customHeight="fals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15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customFormat="false" ht="14.25" hidden="false" customHeight="fals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customFormat="false" ht="14.25" hidden="false" customHeight="fals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customFormat="false" ht="14.25" hidden="false" customHeight="fals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customFormat="false" ht="14.25" hidden="false" customHeight="fals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customFormat="false" ht="14.25" hidden="false" customHeight="fals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customFormat="false" ht="14.25" hidden="false" customHeight="fals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customFormat="false" ht="14.25" hidden="false" customHeight="fals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customFormat="false" ht="14.25" hidden="false" customHeight="fals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customFormat="false" ht="15.7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customFormat="false" ht="14.2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customFormat="false" ht="14.25" hidden="false" customHeight="fals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customFormat="false" ht="14.25" hidden="false" customHeight="fals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customFormat="false" ht="14.25" hidden="false" customHeight="fals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customFormat="false" ht="14.2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customFormat="false" ht="14.25" hidden="false" customHeight="fals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customFormat="false" ht="14.25" hidden="false" customHeight="fals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customFormat="false" ht="14.25" hidden="false" customHeight="fals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customFormat="false" ht="14.2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customFormat="false" ht="14.25" hidden="false" customHeight="fals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customFormat="false" ht="14.25" hidden="false" customHeight="fals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customFormat="false" ht="14.25" hidden="false" customHeight="fals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customFormat="false" ht="14.2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customFormat="false" ht="14.25" hidden="false" customHeight="fals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customFormat="false" ht="14.25" hidden="false" customHeight="fals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customFormat="false" ht="14.25" hidden="false" customHeight="fals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customFormat="false" ht="14.2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customFormat="false" ht="14.25" hidden="false" customHeight="fals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customFormat="false" ht="14.25" hidden="false" customHeight="fals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customFormat="false" ht="14.25" hidden="false" customHeight="fals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customFormat="false" ht="14.2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customFormat="false" ht="14.25" hidden="false" customHeight="fals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customFormat="false" ht="14.25" hidden="false" customHeight="fals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customFormat="false" ht="14.25" hidden="false" customHeight="fals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customFormat="false" ht="14.2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customFormat="false" ht="14.25" hidden="false" customHeight="fals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customFormat="false" ht="14.25" hidden="false" customHeight="fals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customFormat="false" ht="14.25" hidden="false" customHeight="fals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customFormat="false" ht="12.7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customFormat="false" ht="15" hidden="false" customHeight="fals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customFormat="false" ht="15" hidden="false" customHeight="fals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customFormat="false" ht="15" hidden="false" customHeight="fals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customFormat="false" ht="12.7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customFormat="false" ht="15" hidden="false" customHeight="fals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customFormat="false" ht="15" hidden="false" customHeight="fals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customFormat="false" ht="15" hidden="false" customHeight="fals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customFormat="false" ht="12.7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customFormat="false" ht="14.25" hidden="false" customHeight="fals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customFormat="false" ht="14.25" hidden="false" customHeight="fals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customFormat="false" ht="14.25" hidden="false" customHeight="fals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customFormat="false" ht="12.7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customFormat="false" ht="14.25" hidden="false" customHeight="fals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customFormat="false" ht="14.25" hidden="false" customHeight="fals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customFormat="false" ht="14.25" hidden="false" customHeight="fals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customFormat="false" ht="12.75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customFormat="false" ht="14.25" hidden="false" customHeight="fals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customFormat="false" ht="14.25" hidden="false" customHeight="fals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customFormat="false" ht="14.25" hidden="false" customHeight="fals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customFormat="false" ht="15.75" hidden="false" customHeight="fals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" hidden="false" customHeight="fals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" hidden="false" customHeight="fals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customFormat="false" ht="14.25" hidden="false" customHeight="fals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customFormat="false" ht="14.25" hidden="false" customHeight="fals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customFormat="false" ht="14.25" hidden="false" customHeight="fals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customFormat="false" ht="14.25" hidden="false" customHeight="fals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" hidden="false" customHeight="fals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" hidden="false" customHeight="fals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" hidden="false" customHeight="fals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customFormat="false" ht="14.25" hidden="false" customHeight="fals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" hidden="false" customHeight="fals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" hidden="false" customHeight="fals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customFormat="false" ht="15.75" hidden="false" customHeight="fals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1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customFormat="false" ht="15.7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5" hidden="false" customHeight="fals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5" hidden="false" customHeight="fals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2.75" hidden="false" customHeight="fals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customFormat="fals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7" customFormat="false" ht="12.75" hidden="false" customHeight="false" outlineLevel="0" collapsed="false">
      <c r="A267" s="617"/>
      <c r="B267" s="721"/>
      <c r="C267" s="617"/>
      <c r="D267" s="617"/>
      <c r="E267" s="617"/>
      <c r="F267" s="617"/>
      <c r="G267" s="617"/>
      <c r="H267" s="617"/>
      <c r="I267" s="617"/>
    </row>
    <row r="268" customFormat="false" ht="38.25" hidden="false" customHeight="false" outlineLevel="0" collapsed="false">
      <c r="A268" s="722"/>
      <c r="B268" s="723" t="s">
        <v>2070</v>
      </c>
      <c r="C268" s="723"/>
      <c r="D268" s="617"/>
      <c r="E268" s="617"/>
      <c r="F268" s="617"/>
      <c r="G268" s="617"/>
      <c r="H268" s="617"/>
      <c r="I268" s="617"/>
    </row>
    <row r="269" customFormat="false" ht="12.75" hidden="false" customHeight="false" outlineLevel="0" collapsed="false">
      <c r="A269" s="722"/>
      <c r="B269" s="723"/>
      <c r="C269" s="723"/>
      <c r="D269" s="617"/>
      <c r="E269" s="617"/>
      <c r="F269" s="617"/>
      <c r="G269" s="617"/>
      <c r="H269" s="617"/>
      <c r="I269" s="617"/>
    </row>
    <row r="270" customFormat="false" ht="12.75" hidden="false" customHeight="false" outlineLevel="0" collapsed="false">
      <c r="A270" s="617" t="s">
        <v>2071</v>
      </c>
      <c r="B270" s="721" t="s">
        <v>2072</v>
      </c>
      <c r="C270" s="617"/>
      <c r="D270" s="617"/>
      <c r="E270" s="617"/>
      <c r="F270" s="617"/>
      <c r="G270" s="617"/>
      <c r="H270" s="617"/>
      <c r="I270" s="617"/>
    </row>
    <row r="271" customFormat="false" ht="12.75" hidden="false" customHeight="false" outlineLevel="0" collapsed="false">
      <c r="A271" s="724" t="s">
        <v>2073</v>
      </c>
      <c r="B271" s="724"/>
      <c r="C271" s="617"/>
      <c r="D271" s="617"/>
      <c r="E271" s="617"/>
      <c r="F271" s="292" t="s">
        <v>2074</v>
      </c>
      <c r="G271" s="617"/>
      <c r="H271" s="617"/>
      <c r="I271" s="617"/>
    </row>
    <row r="272" customFormat="false" ht="12.75" hidden="false" customHeight="false" outlineLevel="0" collapsed="false">
      <c r="A272" s="725" t="s">
        <v>2075</v>
      </c>
      <c r="B272" s="725"/>
      <c r="C272" s="617"/>
      <c r="D272" s="617"/>
      <c r="E272" s="617"/>
      <c r="F272" s="617"/>
      <c r="G272" s="617"/>
      <c r="H272" s="617"/>
      <c r="I272" s="617"/>
    </row>
    <row r="273" customFormat="false" ht="12.75" hidden="false" customHeight="false" outlineLevel="0" collapsed="false">
      <c r="A273" s="725" t="s">
        <v>2076</v>
      </c>
      <c r="B273" s="725"/>
      <c r="C273" s="617"/>
      <c r="D273" s="617"/>
      <c r="E273" s="617"/>
      <c r="F273" s="617" t="s">
        <v>2077</v>
      </c>
      <c r="G273" s="617"/>
      <c r="H273" s="617"/>
      <c r="I273" s="617"/>
    </row>
    <row r="274" customFormat="false" ht="38.25" hidden="false" customHeight="fals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  <c r="I274" s="617"/>
    </row>
  </sheetData>
  <mergeCells count="46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8" activeCellId="0" sqref="K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7" width="5.13"/>
    <col collapsed="false" customWidth="true" hidden="false" outlineLevel="0" max="2" min="2" style="721" width="74.13"/>
    <col collapsed="false" customWidth="true" hidden="false" outlineLevel="0" max="3" min="3" style="617" width="12.14"/>
    <col collapsed="false" customWidth="true" hidden="false" outlineLevel="0" max="4" min="4" style="617" width="11.85"/>
    <col collapsed="false" customWidth="true" hidden="false" outlineLevel="0" max="5" min="5" style="617" width="12.85"/>
    <col collapsed="false" customWidth="true" hidden="false" outlineLevel="0" max="6" min="6" style="617" width="10.85"/>
    <col collapsed="false" customWidth="true" hidden="false" outlineLevel="0" max="7" min="7" style="617" width="10.13"/>
    <col collapsed="false" customWidth="true" hidden="false" outlineLevel="0" max="8" min="8" style="617" width="10.85"/>
    <col collapsed="false" customWidth="true" hidden="false" outlineLevel="0" max="9" min="9" style="617" width="11.42"/>
    <col collapsed="false" customWidth="false" hidden="false" outlineLevel="0" max="257" min="10" style="617" width="9.14"/>
  </cols>
  <sheetData>
    <row r="1" s="617" customFormat="true" ht="12.75" hidden="false" customHeight="false" outlineLevel="0" collapsed="false">
      <c r="B1" s="509" t="s">
        <v>111</v>
      </c>
      <c r="C1" s="509"/>
      <c r="D1" s="509"/>
      <c r="E1" s="509"/>
      <c r="F1" s="509"/>
      <c r="G1" s="509"/>
    </row>
    <row r="2" s="617" customFormat="true" ht="15.75" hidden="false" customHeight="true" outlineLevel="0" collapsed="false">
      <c r="B2" s="618" t="s">
        <v>1623</v>
      </c>
      <c r="C2" s="509"/>
      <c r="D2" s="509"/>
      <c r="E2" s="509"/>
      <c r="F2" s="509"/>
      <c r="G2" s="509"/>
    </row>
    <row r="3" s="617" customFormat="true" ht="15.75" hidden="false" customHeight="true" outlineLevel="0" collapsed="false">
      <c r="B3" s="618" t="s">
        <v>1624</v>
      </c>
      <c r="C3" s="509"/>
      <c r="D3" s="509"/>
      <c r="E3" s="509"/>
      <c r="F3" s="509"/>
      <c r="G3" s="509"/>
    </row>
    <row r="4" s="617" customFormat="true" ht="17.25" hidden="false" customHeight="true" outlineLevel="0" collapsed="false">
      <c r="B4" s="509" t="s">
        <v>113</v>
      </c>
      <c r="C4" s="509"/>
      <c r="D4" s="509"/>
      <c r="E4" s="509"/>
      <c r="F4" s="509"/>
      <c r="G4" s="509"/>
    </row>
    <row r="5" customFormat="false" ht="18" hidden="false" customHeight="false" outlineLevel="0" collapsed="false">
      <c r="A5" s="619"/>
      <c r="B5" s="620" t="s">
        <v>1625</v>
      </c>
      <c r="C5" s="620"/>
      <c r="D5" s="620"/>
      <c r="E5" s="620"/>
      <c r="F5" s="620"/>
      <c r="G5" s="620"/>
      <c r="H5" s="620"/>
      <c r="I5" s="620"/>
    </row>
    <row r="6" customFormat="false" ht="18" hidden="false" customHeight="false" outlineLevel="0" collapsed="false">
      <c r="A6" s="620" t="s">
        <v>1626</v>
      </c>
      <c r="B6" s="620"/>
      <c r="C6" s="620"/>
      <c r="D6" s="620"/>
      <c r="E6" s="620"/>
      <c r="F6" s="620"/>
      <c r="G6" s="620"/>
      <c r="H6" s="620"/>
      <c r="I6" s="620"/>
    </row>
    <row r="7" s="617" customFormat="true" ht="12.75" hidden="false" customHeight="false" outlineLevel="0" collapsed="false">
      <c r="B7" s="621"/>
      <c r="C7" s="621"/>
      <c r="D7" s="621"/>
      <c r="E7" s="621"/>
      <c r="F7" s="621"/>
      <c r="G7" s="621"/>
      <c r="H7" s="621"/>
      <c r="I7" s="621"/>
    </row>
    <row r="8" customFormat="false" ht="12.75" hidden="false" customHeight="true" outlineLevel="0" collapsed="false">
      <c r="B8" s="622"/>
      <c r="C8" s="622"/>
      <c r="D8" s="622"/>
      <c r="E8" s="622"/>
      <c r="F8" s="622"/>
      <c r="G8" s="622" t="s">
        <v>2083</v>
      </c>
      <c r="H8" s="623"/>
      <c r="I8" s="623"/>
    </row>
    <row r="9" customFormat="false" ht="25.9" hidden="false" customHeight="true" outlineLevel="0" collapsed="false">
      <c r="A9" s="516" t="s">
        <v>118</v>
      </c>
      <c r="B9" s="516"/>
      <c r="C9" s="517" t="s">
        <v>119</v>
      </c>
      <c r="D9" s="148" t="s">
        <v>120</v>
      </c>
      <c r="E9" s="148"/>
      <c r="F9" s="66" t="s">
        <v>121</v>
      </c>
      <c r="G9" s="66"/>
      <c r="H9" s="66"/>
      <c r="I9" s="66"/>
    </row>
    <row r="10" customFormat="false" ht="64.9" hidden="false" customHeight="true" outlineLevel="0" collapsed="false">
      <c r="A10" s="516"/>
      <c r="B10" s="516"/>
      <c r="C10" s="517"/>
      <c r="D10" s="67" t="s">
        <v>122</v>
      </c>
      <c r="E10" s="149" t="s">
        <v>555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41.25" hidden="false" customHeight="true" outlineLevel="0" collapsed="false">
      <c r="A11" s="624" t="s">
        <v>1628</v>
      </c>
      <c r="B11" s="624"/>
      <c r="C11" s="625"/>
      <c r="D11" s="625" t="n">
        <f aca="false">SUM(D12+D180)</f>
        <v>0</v>
      </c>
      <c r="E11" s="625" t="n">
        <f aca="false">SUM(E12+E180)</f>
        <v>0</v>
      </c>
      <c r="F11" s="625" t="n">
        <f aca="false">SUM(F12+F180)</f>
        <v>0</v>
      </c>
      <c r="G11" s="625" t="n">
        <f aca="false">SUM(G12+G180)</f>
        <v>0</v>
      </c>
      <c r="H11" s="625" t="n">
        <f aca="false">SUM(H12+H180)</f>
        <v>0</v>
      </c>
      <c r="I11" s="625" t="n">
        <f aca="false">SUM(I12+I180)</f>
        <v>0</v>
      </c>
    </row>
    <row r="12" customFormat="false" ht="20.25" hidden="false" customHeight="true" outlineLevel="0" collapsed="false">
      <c r="A12" s="626" t="s">
        <v>1629</v>
      </c>
      <c r="B12" s="626"/>
      <c r="C12" s="627"/>
      <c r="D12" s="628" t="n">
        <f aca="false">SUM(D13+D159+D173)</f>
        <v>0</v>
      </c>
      <c r="E12" s="628" t="n">
        <f aca="false">SUM(E13+E159+E173)</f>
        <v>0</v>
      </c>
      <c r="F12" s="628" t="n">
        <f aca="false">SUM(F13+F159+F173)</f>
        <v>0</v>
      </c>
      <c r="G12" s="628" t="n">
        <f aca="false">SUM(G13+G159+G173)</f>
        <v>0</v>
      </c>
      <c r="H12" s="628" t="n">
        <f aca="false">SUM(H13+H159+H173)</f>
        <v>0</v>
      </c>
      <c r="I12" s="628" t="n">
        <f aca="false">SUM(I13+I159+I173)</f>
        <v>0</v>
      </c>
    </row>
    <row r="13" customFormat="false" ht="19.5" hidden="false" customHeight="true" outlineLevel="0" collapsed="false">
      <c r="A13" s="629" t="s">
        <v>1630</v>
      </c>
      <c r="B13" s="630"/>
      <c r="C13" s="631" t="s">
        <v>22</v>
      </c>
      <c r="D13" s="632" t="n">
        <f aca="false">SUM(D14+D45+D101+D115+D119+D121+D134+D141+D147)</f>
        <v>0</v>
      </c>
      <c r="E13" s="632" t="n">
        <f aca="false">SUM(E14+E45+E101+E115+E119+E121+E134+E141+E147)</f>
        <v>0</v>
      </c>
      <c r="F13" s="632" t="n">
        <f aca="false">SUM(F14+F45+F101+F115+F119+F121+F134+F141+F147)</f>
        <v>0</v>
      </c>
      <c r="G13" s="632" t="n">
        <f aca="false">SUM(G14+G45+G101+G115+G119+G121+G134+G141+G147)</f>
        <v>0</v>
      </c>
      <c r="H13" s="632" t="n">
        <f aca="false">SUM(H14+H45+H101+H115+H119+H121+H134+H141+H147)</f>
        <v>0</v>
      </c>
      <c r="I13" s="632" t="n">
        <f aca="false">SUM(I14+I45+I101+I115+I119+I121+I134+I141+I147)</f>
        <v>0</v>
      </c>
    </row>
    <row r="14" s="728" customFormat="true" ht="22.15" hidden="false" customHeight="true" outlineLevel="0" collapsed="false">
      <c r="A14" s="633" t="s">
        <v>1631</v>
      </c>
      <c r="B14" s="634"/>
      <c r="C14" s="635" t="s">
        <v>40</v>
      </c>
      <c r="D14" s="636" t="n">
        <f aca="false">SUM(D15+D31+D38)</f>
        <v>0</v>
      </c>
      <c r="E14" s="636" t="n">
        <f aca="false">SUM(E15+E31+E38)</f>
        <v>0</v>
      </c>
      <c r="F14" s="636" t="n">
        <f aca="false">SUM(F15+F31+F38)</f>
        <v>0</v>
      </c>
      <c r="G14" s="636" t="n">
        <f aca="false">SUM(G15+G31+G38)</f>
        <v>0</v>
      </c>
      <c r="H14" s="636" t="n">
        <f aca="false">SUM(H15+H31+H38)</f>
        <v>0</v>
      </c>
      <c r="I14" s="636" t="n">
        <f aca="false">SUM(I15+I31+I38)</f>
        <v>0</v>
      </c>
    </row>
    <row r="15" customFormat="false" ht="17.25" hidden="false" customHeight="true" outlineLevel="0" collapsed="false">
      <c r="A15" s="637" t="s">
        <v>1632</v>
      </c>
      <c r="B15" s="638"/>
      <c r="C15" s="631" t="s">
        <v>1633</v>
      </c>
      <c r="D15" s="639" t="n">
        <f aca="false">SUM(D16:D30)</f>
        <v>0</v>
      </c>
      <c r="E15" s="639" t="n">
        <f aca="false">SUM(E16:E30)</f>
        <v>0</v>
      </c>
      <c r="F15" s="639" t="n">
        <f aca="false">SUM(F16:F30)</f>
        <v>0</v>
      </c>
      <c r="G15" s="639" t="n">
        <f aca="false">SUM(G16:G30)</f>
        <v>0</v>
      </c>
      <c r="H15" s="639" t="n">
        <f aca="false">SUM(H16:H30)</f>
        <v>0</v>
      </c>
      <c r="I15" s="639" t="n">
        <f aca="false">SUM(I16:I30)</f>
        <v>0</v>
      </c>
    </row>
    <row r="16" s="617" customFormat="true" ht="15" hidden="false" customHeight="true" outlineLevel="0" collapsed="false">
      <c r="A16" s="640"/>
      <c r="B16" s="641" t="s">
        <v>1634</v>
      </c>
      <c r="C16" s="642" t="s">
        <v>1635</v>
      </c>
      <c r="D16" s="639" t="n">
        <f aca="false">SUM(E16:I16)</f>
        <v>0</v>
      </c>
      <c r="E16" s="639"/>
      <c r="F16" s="639"/>
      <c r="G16" s="639"/>
      <c r="H16" s="639"/>
      <c r="I16" s="643"/>
    </row>
    <row r="17" s="729" customFormat="true" ht="15" hidden="false" customHeight="true" outlineLevel="0" collapsed="false">
      <c r="A17" s="644"/>
      <c r="B17" s="641" t="s">
        <v>1636</v>
      </c>
      <c r="C17" s="642" t="s">
        <v>1637</v>
      </c>
      <c r="D17" s="639" t="n">
        <f aca="false">SUM(E17:I17)</f>
        <v>0</v>
      </c>
      <c r="E17" s="645"/>
      <c r="F17" s="645"/>
      <c r="G17" s="645"/>
      <c r="H17" s="645"/>
      <c r="I17" s="646"/>
    </row>
    <row r="18" s="729" customFormat="true" ht="15" hidden="false" customHeight="true" outlineLevel="0" collapsed="false">
      <c r="A18" s="644"/>
      <c r="B18" s="641" t="s">
        <v>1638</v>
      </c>
      <c r="C18" s="642" t="s">
        <v>1639</v>
      </c>
      <c r="D18" s="639" t="n">
        <f aca="false">SUM(E18:I18)</f>
        <v>0</v>
      </c>
      <c r="E18" s="645"/>
      <c r="F18" s="645"/>
      <c r="G18" s="645"/>
      <c r="H18" s="645"/>
      <c r="I18" s="646"/>
    </row>
    <row r="19" s="617" customFormat="true" ht="15" hidden="false" customHeight="true" outlineLevel="0" collapsed="false">
      <c r="A19" s="640"/>
      <c r="B19" s="641" t="s">
        <v>1640</v>
      </c>
      <c r="C19" s="642" t="s">
        <v>1641</v>
      </c>
      <c r="D19" s="639" t="n">
        <f aca="false">SUM(E19:I19)</f>
        <v>0</v>
      </c>
      <c r="E19" s="639"/>
      <c r="F19" s="647"/>
      <c r="G19" s="647"/>
      <c r="H19" s="647"/>
      <c r="I19" s="648"/>
    </row>
    <row r="20" s="617" customFormat="true" ht="15" hidden="false" customHeight="true" outlineLevel="0" collapsed="false">
      <c r="A20" s="640"/>
      <c r="B20" s="641" t="s">
        <v>1642</v>
      </c>
      <c r="C20" s="642" t="s">
        <v>1643</v>
      </c>
      <c r="D20" s="639" t="n">
        <f aca="false">SUM(E20:I20)</f>
        <v>0</v>
      </c>
      <c r="E20" s="649"/>
      <c r="F20" s="647"/>
      <c r="G20" s="647"/>
      <c r="H20" s="647"/>
      <c r="I20" s="648"/>
    </row>
    <row r="21" s="617" customFormat="true" ht="15" hidden="false" customHeight="true" outlineLevel="0" collapsed="false">
      <c r="A21" s="640"/>
      <c r="B21" s="641" t="s">
        <v>1644</v>
      </c>
      <c r="C21" s="642" t="s">
        <v>1645</v>
      </c>
      <c r="D21" s="639" t="n">
        <f aca="false">SUM(E21:I21)</f>
        <v>0</v>
      </c>
      <c r="E21" s="649"/>
      <c r="F21" s="649"/>
      <c r="G21" s="649"/>
      <c r="H21" s="649"/>
      <c r="I21" s="650"/>
    </row>
    <row r="22" s="617" customFormat="true" ht="15" hidden="false" customHeight="true" outlineLevel="0" collapsed="false">
      <c r="A22" s="640"/>
      <c r="B22" s="641" t="s">
        <v>1646</v>
      </c>
      <c r="C22" s="642" t="s">
        <v>1647</v>
      </c>
      <c r="D22" s="639" t="n">
        <f aca="false">SUM(E22:I22)</f>
        <v>0</v>
      </c>
      <c r="E22" s="649"/>
      <c r="F22" s="647"/>
      <c r="G22" s="647"/>
      <c r="H22" s="647"/>
      <c r="I22" s="648"/>
    </row>
    <row r="23" s="617" customFormat="true" ht="15" hidden="false" customHeight="true" outlineLevel="0" collapsed="false">
      <c r="A23" s="640"/>
      <c r="B23" s="641" t="s">
        <v>1648</v>
      </c>
      <c r="C23" s="642" t="s">
        <v>1649</v>
      </c>
      <c r="D23" s="639" t="n">
        <f aca="false">SUM(E23:I23)</f>
        <v>0</v>
      </c>
      <c r="E23" s="649"/>
      <c r="F23" s="649"/>
      <c r="G23" s="649"/>
      <c r="H23" s="649"/>
      <c r="I23" s="650"/>
    </row>
    <row r="24" s="617" customFormat="true" ht="15" hidden="false" customHeight="true" outlineLevel="0" collapsed="false">
      <c r="A24" s="640"/>
      <c r="B24" s="641" t="s">
        <v>1650</v>
      </c>
      <c r="C24" s="642" t="s">
        <v>1651</v>
      </c>
      <c r="D24" s="639" t="n">
        <f aca="false">SUM(E24:I24)</f>
        <v>0</v>
      </c>
      <c r="E24" s="649"/>
      <c r="F24" s="649"/>
      <c r="G24" s="649"/>
      <c r="H24" s="649"/>
      <c r="I24" s="650"/>
    </row>
    <row r="25" s="617" customFormat="true" ht="15" hidden="false" customHeight="true" outlineLevel="0" collapsed="false">
      <c r="A25" s="640"/>
      <c r="B25" s="641" t="s">
        <v>1652</v>
      </c>
      <c r="C25" s="642" t="s">
        <v>1653</v>
      </c>
      <c r="D25" s="639" t="n">
        <f aca="false">SUM(E25:I25)</f>
        <v>0</v>
      </c>
      <c r="E25" s="649"/>
      <c r="F25" s="649"/>
      <c r="G25" s="649"/>
      <c r="H25" s="649"/>
      <c r="I25" s="650"/>
    </row>
    <row r="26" s="617" customFormat="true" ht="15" hidden="false" customHeight="true" outlineLevel="0" collapsed="false">
      <c r="A26" s="637"/>
      <c r="B26" s="651" t="s">
        <v>1654</v>
      </c>
      <c r="C26" s="642" t="s">
        <v>1655</v>
      </c>
      <c r="D26" s="639" t="n">
        <f aca="false">SUM(E26:I26)</f>
        <v>0</v>
      </c>
      <c r="E26" s="649"/>
      <c r="F26" s="649"/>
      <c r="G26" s="649"/>
      <c r="H26" s="649"/>
      <c r="I26" s="650"/>
    </row>
    <row r="27" s="617" customFormat="true" ht="15" hidden="false" customHeight="true" outlineLevel="0" collapsed="false">
      <c r="A27" s="637"/>
      <c r="B27" s="651" t="s">
        <v>1656</v>
      </c>
      <c r="C27" s="642" t="s">
        <v>1657</v>
      </c>
      <c r="D27" s="639" t="n">
        <f aca="false">SUM(E27:I27)</f>
        <v>0</v>
      </c>
      <c r="E27" s="649"/>
      <c r="F27" s="649"/>
      <c r="G27" s="649"/>
      <c r="H27" s="649"/>
      <c r="I27" s="650"/>
    </row>
    <row r="28" s="617" customFormat="true" ht="15" hidden="false" customHeight="true" outlineLevel="0" collapsed="false">
      <c r="A28" s="637"/>
      <c r="B28" s="651" t="s">
        <v>1658</v>
      </c>
      <c r="C28" s="642" t="s">
        <v>1659</v>
      </c>
      <c r="D28" s="639" t="n">
        <f aca="false">SUM(E28:I28)</f>
        <v>0</v>
      </c>
      <c r="E28" s="649"/>
      <c r="F28" s="649"/>
      <c r="G28" s="649"/>
      <c r="H28" s="649"/>
      <c r="I28" s="650"/>
    </row>
    <row r="29" s="617" customFormat="true" ht="15" hidden="false" customHeight="true" outlineLevel="0" collapsed="false">
      <c r="A29" s="637"/>
      <c r="B29" s="651" t="s">
        <v>1660</v>
      </c>
      <c r="C29" s="642" t="s">
        <v>1661</v>
      </c>
      <c r="D29" s="639" t="n">
        <f aca="false">SUM(E29:I29)</f>
        <v>0</v>
      </c>
      <c r="E29" s="649"/>
      <c r="F29" s="649"/>
      <c r="G29" s="649"/>
      <c r="H29" s="649"/>
      <c r="I29" s="650"/>
    </row>
    <row r="30" s="617" customFormat="true" ht="15" hidden="false" customHeight="true" outlineLevel="0" collapsed="false">
      <c r="A30" s="637"/>
      <c r="B30" s="641" t="s">
        <v>1662</v>
      </c>
      <c r="C30" s="642" t="s">
        <v>1663</v>
      </c>
      <c r="D30" s="639" t="n">
        <f aca="false">SUM(E30:I30)</f>
        <v>0</v>
      </c>
      <c r="E30" s="649"/>
      <c r="F30" s="649"/>
      <c r="G30" s="649"/>
      <c r="H30" s="649"/>
      <c r="I30" s="650"/>
    </row>
    <row r="31" customFormat="false" ht="17.25" hidden="false" customHeight="true" outlineLevel="0" collapsed="false">
      <c r="A31" s="637" t="s">
        <v>1664</v>
      </c>
      <c r="B31" s="641"/>
      <c r="C31" s="631" t="s">
        <v>1665</v>
      </c>
      <c r="D31" s="639" t="n">
        <f aca="false">SUM(D32:D37)</f>
        <v>0</v>
      </c>
      <c r="E31" s="639" t="n">
        <f aca="false">SUM(E32:E37)</f>
        <v>0</v>
      </c>
      <c r="F31" s="639" t="n">
        <f aca="false">SUM(F32:F37)</f>
        <v>0</v>
      </c>
      <c r="G31" s="639" t="n">
        <f aca="false">SUM(G32:G37)</f>
        <v>0</v>
      </c>
      <c r="H31" s="639" t="n">
        <f aca="false">SUM(H32:H37)</f>
        <v>0</v>
      </c>
      <c r="I31" s="639" t="n">
        <f aca="false">SUM(I32:I37)</f>
        <v>0</v>
      </c>
    </row>
    <row r="32" s="617" customFormat="true" ht="15" hidden="false" customHeight="true" outlineLevel="0" collapsed="false">
      <c r="A32" s="637"/>
      <c r="B32" s="641" t="s">
        <v>1666</v>
      </c>
      <c r="C32" s="642" t="s">
        <v>1667</v>
      </c>
      <c r="D32" s="639" t="n">
        <f aca="false">SUM(E32:I32)</f>
        <v>0</v>
      </c>
      <c r="E32" s="649"/>
      <c r="F32" s="649"/>
      <c r="G32" s="649"/>
      <c r="H32" s="649"/>
      <c r="I32" s="650"/>
    </row>
    <row r="33" s="617" customFormat="true" ht="15" hidden="false" customHeight="true" outlineLevel="0" collapsed="false">
      <c r="A33" s="637"/>
      <c r="B33" s="641" t="s">
        <v>1668</v>
      </c>
      <c r="C33" s="642" t="s">
        <v>1669</v>
      </c>
      <c r="D33" s="639" t="n">
        <f aca="false">SUM(E33:I33)</f>
        <v>0</v>
      </c>
      <c r="E33" s="649"/>
      <c r="F33" s="649"/>
      <c r="G33" s="649"/>
      <c r="H33" s="649"/>
      <c r="I33" s="650"/>
    </row>
    <row r="34" s="617" customFormat="true" ht="15" hidden="false" customHeight="true" outlineLevel="0" collapsed="false">
      <c r="A34" s="637"/>
      <c r="B34" s="641" t="s">
        <v>1670</v>
      </c>
      <c r="C34" s="642" t="s">
        <v>1671</v>
      </c>
      <c r="D34" s="639" t="n">
        <f aca="false">SUM(E34:I34)</f>
        <v>0</v>
      </c>
      <c r="E34" s="649"/>
      <c r="F34" s="649"/>
      <c r="G34" s="649"/>
      <c r="H34" s="649"/>
      <c r="I34" s="650"/>
    </row>
    <row r="35" s="617" customFormat="true" ht="15" hidden="false" customHeight="true" outlineLevel="0" collapsed="false">
      <c r="A35" s="637"/>
      <c r="B35" s="641" t="s">
        <v>1672</v>
      </c>
      <c r="C35" s="642" t="s">
        <v>1673</v>
      </c>
      <c r="D35" s="639" t="n">
        <f aca="false">SUM(E35:I35)</f>
        <v>0</v>
      </c>
      <c r="E35" s="649"/>
      <c r="F35" s="649"/>
      <c r="G35" s="649"/>
      <c r="H35" s="649"/>
      <c r="I35" s="650"/>
    </row>
    <row r="36" s="617" customFormat="true" ht="15" hidden="false" customHeight="true" outlineLevel="0" collapsed="false">
      <c r="A36" s="637"/>
      <c r="B36" s="651" t="s">
        <v>1674</v>
      </c>
      <c r="C36" s="642" t="s">
        <v>1675</v>
      </c>
      <c r="D36" s="639" t="n">
        <f aca="false">SUM(E36:I36)</f>
        <v>0</v>
      </c>
      <c r="E36" s="649"/>
      <c r="F36" s="649"/>
      <c r="G36" s="649"/>
      <c r="H36" s="649"/>
      <c r="I36" s="650"/>
    </row>
    <row r="37" s="617" customFormat="true" ht="15" hidden="false" customHeight="true" outlineLevel="0" collapsed="false">
      <c r="A37" s="640"/>
      <c r="B37" s="641" t="s">
        <v>1676</v>
      </c>
      <c r="C37" s="642" t="s">
        <v>1677</v>
      </c>
      <c r="D37" s="639" t="n">
        <f aca="false">SUM(E37:I37)</f>
        <v>0</v>
      </c>
      <c r="E37" s="649"/>
      <c r="F37" s="649"/>
      <c r="G37" s="649"/>
      <c r="H37" s="649"/>
      <c r="I37" s="650"/>
    </row>
    <row r="38" customFormat="false" ht="16.5" hidden="false" customHeight="true" outlineLevel="0" collapsed="false">
      <c r="A38" s="637" t="s">
        <v>1678</v>
      </c>
      <c r="B38" s="651"/>
      <c r="C38" s="631" t="s">
        <v>1679</v>
      </c>
      <c r="D38" s="639" t="n">
        <f aca="false">SUM(D39:D44)</f>
        <v>0</v>
      </c>
      <c r="E38" s="639" t="n">
        <f aca="false">SUM(E39:E44)</f>
        <v>0</v>
      </c>
      <c r="F38" s="639" t="n">
        <f aca="false">SUM(F39:F44)</f>
        <v>0</v>
      </c>
      <c r="G38" s="639" t="n">
        <f aca="false">SUM(G39:G44)</f>
        <v>0</v>
      </c>
      <c r="H38" s="639" t="n">
        <f aca="false">SUM(H39:H44)</f>
        <v>0</v>
      </c>
      <c r="I38" s="639" t="n">
        <f aca="false">SUM(I39:I44)</f>
        <v>0</v>
      </c>
    </row>
    <row r="39" s="617" customFormat="true" ht="15.6" hidden="false" customHeight="true" outlineLevel="0" collapsed="false">
      <c r="A39" s="637"/>
      <c r="B39" s="651" t="s">
        <v>1680</v>
      </c>
      <c r="C39" s="642" t="s">
        <v>1681</v>
      </c>
      <c r="D39" s="639" t="n">
        <f aca="false">SUM(E39:I39)</f>
        <v>0</v>
      </c>
      <c r="E39" s="639"/>
      <c r="F39" s="639"/>
      <c r="G39" s="639"/>
      <c r="H39" s="639"/>
      <c r="I39" s="643"/>
    </row>
    <row r="40" s="617" customFormat="true" ht="15.6" hidden="false" customHeight="true" outlineLevel="0" collapsed="false">
      <c r="A40" s="637"/>
      <c r="B40" s="651" t="s">
        <v>1682</v>
      </c>
      <c r="C40" s="642" t="s">
        <v>1683</v>
      </c>
      <c r="D40" s="639" t="n">
        <f aca="false">SUM(E40:I40)</f>
        <v>0</v>
      </c>
      <c r="E40" s="639"/>
      <c r="F40" s="639"/>
      <c r="G40" s="639"/>
      <c r="H40" s="639"/>
      <c r="I40" s="643"/>
    </row>
    <row r="41" s="617" customFormat="true" ht="15.6" hidden="false" customHeight="true" outlineLevel="0" collapsed="false">
      <c r="A41" s="637"/>
      <c r="B41" s="651" t="s">
        <v>1684</v>
      </c>
      <c r="C41" s="642" t="s">
        <v>1685</v>
      </c>
      <c r="D41" s="639" t="n">
        <f aca="false">SUM(E41:I41)</f>
        <v>0</v>
      </c>
      <c r="E41" s="639"/>
      <c r="F41" s="639"/>
      <c r="G41" s="639"/>
      <c r="H41" s="639"/>
      <c r="I41" s="643"/>
    </row>
    <row r="42" s="617" customFormat="true" ht="15.6" hidden="false" customHeight="true" outlineLevel="0" collapsed="false">
      <c r="A42" s="637"/>
      <c r="B42" s="652" t="s">
        <v>1686</v>
      </c>
      <c r="C42" s="642" t="s">
        <v>1687</v>
      </c>
      <c r="D42" s="639" t="n">
        <f aca="false">SUM(E42:I42)</f>
        <v>0</v>
      </c>
      <c r="E42" s="639"/>
      <c r="F42" s="639"/>
      <c r="G42" s="639"/>
      <c r="H42" s="639"/>
      <c r="I42" s="643"/>
    </row>
    <row r="43" s="617" customFormat="true" ht="15.6" hidden="false" customHeight="true" outlineLevel="0" collapsed="false">
      <c r="A43" s="637"/>
      <c r="B43" s="652" t="s">
        <v>1688</v>
      </c>
      <c r="C43" s="642" t="s">
        <v>1689</v>
      </c>
      <c r="D43" s="639" t="n">
        <f aca="false">SUM(E43:I43)</f>
        <v>0</v>
      </c>
      <c r="E43" s="639"/>
      <c r="F43" s="639"/>
      <c r="G43" s="639"/>
      <c r="H43" s="639"/>
      <c r="I43" s="643"/>
    </row>
    <row r="44" s="617" customFormat="true" ht="15.6" hidden="false" customHeight="true" outlineLevel="0" collapsed="false">
      <c r="A44" s="637"/>
      <c r="B44" s="651" t="s">
        <v>1690</v>
      </c>
      <c r="C44" s="642" t="s">
        <v>1691</v>
      </c>
      <c r="D44" s="639" t="n">
        <f aca="false">SUM(E44:I44)</f>
        <v>0</v>
      </c>
      <c r="E44" s="639"/>
      <c r="F44" s="639"/>
      <c r="G44" s="639"/>
      <c r="H44" s="639"/>
      <c r="I44" s="643"/>
    </row>
    <row r="45" s="728" customFormat="true" ht="39" hidden="false" customHeight="true" outlineLevel="0" collapsed="false">
      <c r="A45" s="653" t="s">
        <v>1692</v>
      </c>
      <c r="B45" s="653"/>
      <c r="C45" s="635" t="s">
        <v>60</v>
      </c>
      <c r="D45" s="639" t="n">
        <f aca="false">SUM(D46,D57:D58,D61,D66,D70,D73:D87,D90:D92)</f>
        <v>0</v>
      </c>
      <c r="E45" s="639" t="n">
        <f aca="false">SUM(E46,E57:E58,E61,E66,E70,E73:E87,E90:E92)</f>
        <v>0</v>
      </c>
      <c r="F45" s="639" t="n">
        <f aca="false">SUM(F46,F57:F58,F61,F66,F70,F73:F87,F90:F92)</f>
        <v>0</v>
      </c>
      <c r="G45" s="639" t="n">
        <f aca="false">SUM(G46,G57:G58,G61,G66,G70,G73:G87,G90:G92)</f>
        <v>0</v>
      </c>
      <c r="H45" s="639" t="n">
        <f aca="false">SUM(H46,H57:H58,H61,H66,H70,H73:H87,H90:H92)</f>
        <v>0</v>
      </c>
      <c r="I45" s="639" t="n">
        <f aca="false">SUM(I46,I57:I58,I61,I66,I70,I73:I87,I90:I92)</f>
        <v>0</v>
      </c>
    </row>
    <row r="46" customFormat="false" ht="14.25" hidden="false" customHeight="true" outlineLevel="0" collapsed="false">
      <c r="A46" s="654" t="s">
        <v>1693</v>
      </c>
      <c r="B46" s="641"/>
      <c r="C46" s="631" t="s">
        <v>1694</v>
      </c>
      <c r="D46" s="639" t="n">
        <f aca="false">SUM(D47:D56)</f>
        <v>0</v>
      </c>
      <c r="E46" s="639" t="n">
        <f aca="false">SUM(E47:E56)</f>
        <v>0</v>
      </c>
      <c r="F46" s="639" t="n">
        <f aca="false">SUM(F47:F56)</f>
        <v>0</v>
      </c>
      <c r="G46" s="639" t="n">
        <f aca="false">SUM(G47:G56)</f>
        <v>0</v>
      </c>
      <c r="H46" s="639" t="n">
        <f aca="false">SUM(H47:H56)</f>
        <v>0</v>
      </c>
      <c r="I46" s="639" t="n">
        <f aca="false">SUM(I47:I56)</f>
        <v>0</v>
      </c>
    </row>
    <row r="47" s="617" customFormat="true" ht="15" hidden="false" customHeight="true" outlineLevel="0" collapsed="false">
      <c r="A47" s="637"/>
      <c r="B47" s="651" t="s">
        <v>1695</v>
      </c>
      <c r="C47" s="642" t="s">
        <v>1696</v>
      </c>
      <c r="D47" s="639" t="n">
        <f aca="false">SUM(E47:I47)</f>
        <v>0</v>
      </c>
      <c r="E47" s="639"/>
      <c r="F47" s="639"/>
      <c r="G47" s="639"/>
      <c r="H47" s="639"/>
      <c r="I47" s="643"/>
    </row>
    <row r="48" s="617" customFormat="true" ht="15" hidden="false" customHeight="true" outlineLevel="0" collapsed="false">
      <c r="A48" s="637"/>
      <c r="B48" s="651" t="s">
        <v>1697</v>
      </c>
      <c r="C48" s="642" t="s">
        <v>1698</v>
      </c>
      <c r="D48" s="639" t="n">
        <f aca="false">SUM(E48:I48)</f>
        <v>0</v>
      </c>
      <c r="E48" s="639"/>
      <c r="F48" s="639"/>
      <c r="G48" s="639"/>
      <c r="H48" s="639"/>
      <c r="I48" s="643"/>
    </row>
    <row r="49" s="617" customFormat="true" ht="15" hidden="false" customHeight="true" outlineLevel="0" collapsed="false">
      <c r="A49" s="637"/>
      <c r="B49" s="651" t="s">
        <v>1699</v>
      </c>
      <c r="C49" s="642" t="s">
        <v>1700</v>
      </c>
      <c r="D49" s="639" t="n">
        <f aca="false">SUM(E49:I49)</f>
        <v>0</v>
      </c>
      <c r="E49" s="639"/>
      <c r="F49" s="639"/>
      <c r="G49" s="639"/>
      <c r="H49" s="639"/>
      <c r="I49" s="643"/>
    </row>
    <row r="50" s="617" customFormat="true" ht="15" hidden="false" customHeight="true" outlineLevel="0" collapsed="false">
      <c r="A50" s="637"/>
      <c r="B50" s="651" t="s">
        <v>1701</v>
      </c>
      <c r="C50" s="642" t="s">
        <v>1702</v>
      </c>
      <c r="D50" s="639" t="n">
        <f aca="false">SUM(E50:I50)</f>
        <v>0</v>
      </c>
      <c r="E50" s="639"/>
      <c r="F50" s="639"/>
      <c r="G50" s="639"/>
      <c r="H50" s="639"/>
      <c r="I50" s="643"/>
    </row>
    <row r="51" s="617" customFormat="true" ht="15" hidden="false" customHeight="true" outlineLevel="0" collapsed="false">
      <c r="A51" s="637"/>
      <c r="B51" s="651" t="s">
        <v>1703</v>
      </c>
      <c r="C51" s="642" t="s">
        <v>1704</v>
      </c>
      <c r="D51" s="639" t="n">
        <f aca="false">SUM(E51:I51)</f>
        <v>0</v>
      </c>
      <c r="E51" s="639"/>
      <c r="F51" s="639"/>
      <c r="G51" s="639"/>
      <c r="H51" s="639"/>
      <c r="I51" s="643"/>
    </row>
    <row r="52" s="617" customFormat="true" ht="15" hidden="false" customHeight="true" outlineLevel="0" collapsed="false">
      <c r="A52" s="637"/>
      <c r="B52" s="651" t="s">
        <v>1705</v>
      </c>
      <c r="C52" s="642" t="s">
        <v>1706</v>
      </c>
      <c r="D52" s="639" t="n">
        <f aca="false">SUM(E52:I52)</f>
        <v>0</v>
      </c>
      <c r="E52" s="639"/>
      <c r="F52" s="639"/>
      <c r="G52" s="639"/>
      <c r="H52" s="639"/>
      <c r="I52" s="643"/>
    </row>
    <row r="53" s="617" customFormat="true" ht="15" hidden="false" customHeight="true" outlineLevel="0" collapsed="false">
      <c r="A53" s="637"/>
      <c r="B53" s="651" t="s">
        <v>1707</v>
      </c>
      <c r="C53" s="642" t="s">
        <v>1708</v>
      </c>
      <c r="D53" s="639" t="n">
        <f aca="false">SUM(E53:I53)</f>
        <v>0</v>
      </c>
      <c r="E53" s="639"/>
      <c r="F53" s="639"/>
      <c r="G53" s="639"/>
      <c r="H53" s="639"/>
      <c r="I53" s="643"/>
    </row>
    <row r="54" s="617" customFormat="true" ht="15" hidden="false" customHeight="true" outlineLevel="0" collapsed="false">
      <c r="A54" s="637"/>
      <c r="B54" s="651" t="s">
        <v>1709</v>
      </c>
      <c r="C54" s="642" t="s">
        <v>1710</v>
      </c>
      <c r="D54" s="639" t="n">
        <f aca="false">SUM(E54:I54)</f>
        <v>0</v>
      </c>
      <c r="E54" s="639"/>
      <c r="F54" s="639"/>
      <c r="G54" s="639"/>
      <c r="H54" s="639"/>
      <c r="I54" s="643"/>
    </row>
    <row r="55" s="617" customFormat="true" ht="15" hidden="false" customHeight="true" outlineLevel="0" collapsed="false">
      <c r="A55" s="637"/>
      <c r="B55" s="655" t="s">
        <v>1711</v>
      </c>
      <c r="C55" s="642" t="s">
        <v>1712</v>
      </c>
      <c r="D55" s="639" t="n">
        <f aca="false">SUM(E55:I55)</f>
        <v>0</v>
      </c>
      <c r="E55" s="639"/>
      <c r="F55" s="639"/>
      <c r="G55" s="639"/>
      <c r="H55" s="639"/>
      <c r="I55" s="643"/>
    </row>
    <row r="56" s="617" customFormat="true" ht="15" hidden="false" customHeight="true" outlineLevel="0" collapsed="false">
      <c r="A56" s="637"/>
      <c r="B56" s="651" t="s">
        <v>1713</v>
      </c>
      <c r="C56" s="642" t="s">
        <v>1714</v>
      </c>
      <c r="D56" s="639" t="n">
        <f aca="false">SUM(E56:I56)</f>
        <v>0</v>
      </c>
      <c r="E56" s="639"/>
      <c r="F56" s="639"/>
      <c r="G56" s="639"/>
      <c r="H56" s="639"/>
      <c r="I56" s="643"/>
    </row>
    <row r="57" customFormat="false" ht="15" hidden="false" customHeight="true" outlineLevel="0" collapsed="false">
      <c r="A57" s="637" t="s">
        <v>1715</v>
      </c>
      <c r="B57" s="641"/>
      <c r="C57" s="631" t="s">
        <v>1716</v>
      </c>
      <c r="D57" s="639" t="n">
        <f aca="false">SUM(E57:I57)</f>
        <v>0</v>
      </c>
      <c r="E57" s="639"/>
      <c r="F57" s="639"/>
      <c r="G57" s="639"/>
      <c r="H57" s="639"/>
      <c r="I57" s="643"/>
    </row>
    <row r="58" customFormat="false" ht="17.25" hidden="false" customHeight="true" outlineLevel="0" collapsed="false">
      <c r="A58" s="637" t="s">
        <v>1717</v>
      </c>
      <c r="B58" s="630"/>
      <c r="C58" s="631" t="s">
        <v>1718</v>
      </c>
      <c r="D58" s="639" t="n">
        <f aca="false">SUM(D59:D60)</f>
        <v>0</v>
      </c>
      <c r="E58" s="639" t="n">
        <f aca="false">SUM(E59:E60)</f>
        <v>0</v>
      </c>
      <c r="F58" s="639" t="n">
        <f aca="false">SUM(F59:F60)</f>
        <v>0</v>
      </c>
      <c r="G58" s="639" t="n">
        <f aca="false">SUM(G59:G60)</f>
        <v>0</v>
      </c>
      <c r="H58" s="639" t="n">
        <f aca="false">SUM(H59:H60)</f>
        <v>0</v>
      </c>
      <c r="I58" s="639" t="n">
        <f aca="false">SUM(I59:I60)</f>
        <v>0</v>
      </c>
    </row>
    <row r="59" s="617" customFormat="true" ht="15" hidden="false" customHeight="true" outlineLevel="0" collapsed="false">
      <c r="A59" s="637"/>
      <c r="B59" s="655" t="s">
        <v>1719</v>
      </c>
      <c r="C59" s="642" t="s">
        <v>1720</v>
      </c>
      <c r="D59" s="639" t="n">
        <f aca="false">SUM(E59:I59)</f>
        <v>0</v>
      </c>
      <c r="E59" s="639"/>
      <c r="F59" s="639"/>
      <c r="G59" s="639"/>
      <c r="H59" s="639"/>
      <c r="I59" s="643"/>
    </row>
    <row r="60" s="617" customFormat="true" ht="15" hidden="false" customHeight="true" outlineLevel="0" collapsed="false">
      <c r="A60" s="637"/>
      <c r="B60" s="655" t="s">
        <v>1721</v>
      </c>
      <c r="C60" s="642" t="s">
        <v>1722</v>
      </c>
      <c r="D60" s="639" t="n">
        <f aca="false">SUM(E60:I60)</f>
        <v>0</v>
      </c>
      <c r="E60" s="639"/>
      <c r="F60" s="639"/>
      <c r="G60" s="639"/>
      <c r="H60" s="639"/>
      <c r="I60" s="643"/>
    </row>
    <row r="61" customFormat="false" ht="15" hidden="false" customHeight="true" outlineLevel="0" collapsed="false">
      <c r="A61" s="637" t="s">
        <v>1723</v>
      </c>
      <c r="B61" s="630"/>
      <c r="C61" s="631" t="s">
        <v>1724</v>
      </c>
      <c r="D61" s="639" t="n">
        <f aca="false">SUM(D62:D65)</f>
        <v>0</v>
      </c>
      <c r="E61" s="639" t="n">
        <f aca="false">SUM(E62:E65)</f>
        <v>0</v>
      </c>
      <c r="F61" s="639" t="n">
        <f aca="false">SUM(F62:F65)</f>
        <v>0</v>
      </c>
      <c r="G61" s="639" t="n">
        <f aca="false">SUM(G62:G65)</f>
        <v>0</v>
      </c>
      <c r="H61" s="639" t="n">
        <f aca="false">SUM(H62:H65)</f>
        <v>0</v>
      </c>
      <c r="I61" s="639" t="n">
        <f aca="false">SUM(I62:I65)</f>
        <v>0</v>
      </c>
    </row>
    <row r="62" s="617" customFormat="true" ht="15.6" hidden="false" customHeight="true" outlineLevel="0" collapsed="false">
      <c r="A62" s="637"/>
      <c r="B62" s="651" t="s">
        <v>1725</v>
      </c>
      <c r="C62" s="642" t="s">
        <v>1726</v>
      </c>
      <c r="D62" s="639" t="n">
        <f aca="false">SUM(E62:I62)</f>
        <v>0</v>
      </c>
      <c r="E62" s="639"/>
      <c r="F62" s="639"/>
      <c r="G62" s="639"/>
      <c r="H62" s="639"/>
      <c r="I62" s="643"/>
    </row>
    <row r="63" s="617" customFormat="true" ht="15.6" hidden="false" customHeight="true" outlineLevel="0" collapsed="false">
      <c r="A63" s="637"/>
      <c r="B63" s="651" t="s">
        <v>1727</v>
      </c>
      <c r="C63" s="642" t="s">
        <v>1728</v>
      </c>
      <c r="D63" s="639" t="n">
        <f aca="false">SUM(E63:I63)</f>
        <v>0</v>
      </c>
      <c r="E63" s="639"/>
      <c r="F63" s="639"/>
      <c r="G63" s="639"/>
      <c r="H63" s="639"/>
      <c r="I63" s="643"/>
    </row>
    <row r="64" s="617" customFormat="true" ht="15.6" hidden="false" customHeight="true" outlineLevel="0" collapsed="false">
      <c r="A64" s="637"/>
      <c r="B64" s="651" t="s">
        <v>1729</v>
      </c>
      <c r="C64" s="642" t="s">
        <v>1730</v>
      </c>
      <c r="D64" s="639" t="n">
        <f aca="false">SUM(E64:I64)</f>
        <v>0</v>
      </c>
      <c r="E64" s="639"/>
      <c r="F64" s="639"/>
      <c r="G64" s="639"/>
      <c r="H64" s="639"/>
      <c r="I64" s="643"/>
    </row>
    <row r="65" s="617" customFormat="true" ht="15.6" hidden="false" customHeight="true" outlineLevel="0" collapsed="false">
      <c r="A65" s="637"/>
      <c r="B65" s="651" t="s">
        <v>1731</v>
      </c>
      <c r="C65" s="642" t="s">
        <v>1732</v>
      </c>
      <c r="D65" s="639" t="n">
        <f aca="false">SUM(E65:I65)</f>
        <v>0</v>
      </c>
      <c r="E65" s="639"/>
      <c r="F65" s="639"/>
      <c r="G65" s="639"/>
      <c r="H65" s="639"/>
      <c r="I65" s="643"/>
    </row>
    <row r="66" customFormat="false" ht="17.25" hidden="false" customHeight="true" outlineLevel="0" collapsed="false">
      <c r="A66" s="656" t="s">
        <v>1733</v>
      </c>
      <c r="B66" s="630"/>
      <c r="C66" s="631" t="s">
        <v>1734</v>
      </c>
      <c r="D66" s="639" t="n">
        <f aca="false">SUM(D67:D69)</f>
        <v>0</v>
      </c>
      <c r="E66" s="639" t="n">
        <f aca="false">SUM(E67:E69)</f>
        <v>0</v>
      </c>
      <c r="F66" s="639" t="n">
        <f aca="false">SUM(F67:F69)</f>
        <v>0</v>
      </c>
      <c r="G66" s="639" t="n">
        <f aca="false">SUM(G67:G69)</f>
        <v>0</v>
      </c>
      <c r="H66" s="639" t="n">
        <f aca="false">SUM(H67:H69)</f>
        <v>0</v>
      </c>
      <c r="I66" s="639" t="n">
        <f aca="false">SUM(I67:I69)</f>
        <v>0</v>
      </c>
    </row>
    <row r="67" s="617" customFormat="true" ht="15" hidden="false" customHeight="true" outlineLevel="0" collapsed="false">
      <c r="A67" s="637"/>
      <c r="B67" s="651" t="s">
        <v>1735</v>
      </c>
      <c r="C67" s="642" t="s">
        <v>1736</v>
      </c>
      <c r="D67" s="639" t="n">
        <f aca="false">SUM(E67:I67)</f>
        <v>0</v>
      </c>
      <c r="E67" s="639"/>
      <c r="F67" s="639"/>
      <c r="G67" s="639"/>
      <c r="H67" s="639"/>
      <c r="I67" s="643"/>
    </row>
    <row r="68" s="617" customFormat="true" ht="15" hidden="false" customHeight="true" outlineLevel="0" collapsed="false">
      <c r="A68" s="637"/>
      <c r="B68" s="651" t="s">
        <v>1737</v>
      </c>
      <c r="C68" s="642" t="s">
        <v>1738</v>
      </c>
      <c r="D68" s="639" t="n">
        <f aca="false">SUM(E68:I68)</f>
        <v>0</v>
      </c>
      <c r="E68" s="639"/>
      <c r="F68" s="639"/>
      <c r="G68" s="639"/>
      <c r="H68" s="639"/>
      <c r="I68" s="643"/>
    </row>
    <row r="69" s="617" customFormat="true" ht="15" hidden="false" customHeight="true" outlineLevel="0" collapsed="false">
      <c r="A69" s="637"/>
      <c r="B69" s="651" t="s">
        <v>1739</v>
      </c>
      <c r="C69" s="642" t="s">
        <v>1740</v>
      </c>
      <c r="D69" s="639" t="n">
        <f aca="false">SUM(E69:I69)</f>
        <v>0</v>
      </c>
      <c r="E69" s="639"/>
      <c r="F69" s="639"/>
      <c r="G69" s="639"/>
      <c r="H69" s="639"/>
      <c r="I69" s="643"/>
    </row>
    <row r="70" customFormat="false" ht="17.25" hidden="false" customHeight="true" outlineLevel="0" collapsed="false">
      <c r="A70" s="657" t="s">
        <v>1741</v>
      </c>
      <c r="B70" s="630"/>
      <c r="C70" s="631" t="s">
        <v>1742</v>
      </c>
      <c r="D70" s="639" t="n">
        <f aca="false">SUM(D71:D72)</f>
        <v>0</v>
      </c>
      <c r="E70" s="639" t="n">
        <f aca="false">SUM(E71:E72)</f>
        <v>0</v>
      </c>
      <c r="F70" s="639" t="n">
        <f aca="false">SUM(F71:F72)</f>
        <v>0</v>
      </c>
      <c r="G70" s="639" t="n">
        <f aca="false">SUM(G71:G72)</f>
        <v>0</v>
      </c>
      <c r="H70" s="639" t="n">
        <f aca="false">SUM(H71:H72)</f>
        <v>0</v>
      </c>
      <c r="I70" s="639" t="n">
        <f aca="false">SUM(I71:I72)</f>
        <v>0</v>
      </c>
    </row>
    <row r="71" s="617" customFormat="true" ht="17.25" hidden="false" customHeight="true" outlineLevel="0" collapsed="false">
      <c r="A71" s="637"/>
      <c r="B71" s="651" t="s">
        <v>1743</v>
      </c>
      <c r="C71" s="642" t="s">
        <v>1744</v>
      </c>
      <c r="D71" s="639" t="n">
        <f aca="false">SUM(E71:I71)</f>
        <v>0</v>
      </c>
      <c r="E71" s="639"/>
      <c r="F71" s="639"/>
      <c r="G71" s="639"/>
      <c r="H71" s="639"/>
      <c r="I71" s="643"/>
    </row>
    <row r="72" s="617" customFormat="true" ht="17.25" hidden="false" customHeight="true" outlineLevel="0" collapsed="false">
      <c r="A72" s="637"/>
      <c r="B72" s="651" t="s">
        <v>1745</v>
      </c>
      <c r="C72" s="642" t="s">
        <v>1746</v>
      </c>
      <c r="D72" s="639" t="n">
        <f aca="false">SUM(E72:I72)</f>
        <v>0</v>
      </c>
      <c r="E72" s="639"/>
      <c r="F72" s="639"/>
      <c r="G72" s="639"/>
      <c r="H72" s="639"/>
      <c r="I72" s="643"/>
    </row>
    <row r="73" customFormat="false" ht="15.6" hidden="false" customHeight="true" outlineLevel="0" collapsed="false">
      <c r="A73" s="637" t="s">
        <v>1747</v>
      </c>
      <c r="B73" s="637"/>
      <c r="C73" s="631" t="s">
        <v>1748</v>
      </c>
      <c r="D73" s="639" t="n">
        <f aca="false">SUM(E73:I73)</f>
        <v>0</v>
      </c>
      <c r="E73" s="639"/>
      <c r="F73" s="639"/>
      <c r="G73" s="639"/>
      <c r="H73" s="639"/>
      <c r="I73" s="643"/>
    </row>
    <row r="74" customFormat="false" ht="15.6" hidden="false" customHeight="true" outlineLevel="0" collapsed="false">
      <c r="A74" s="637" t="s">
        <v>1749</v>
      </c>
      <c r="B74" s="637"/>
      <c r="C74" s="631" t="s">
        <v>1750</v>
      </c>
      <c r="D74" s="639" t="n">
        <f aca="false">SUM(E74:I74)</f>
        <v>0</v>
      </c>
      <c r="E74" s="639"/>
      <c r="F74" s="639"/>
      <c r="G74" s="639"/>
      <c r="H74" s="639"/>
      <c r="I74" s="643"/>
    </row>
    <row r="75" customFormat="false" ht="15.6" hidden="false" customHeight="true" outlineLevel="0" collapsed="false">
      <c r="A75" s="637" t="s">
        <v>1751</v>
      </c>
      <c r="B75" s="630"/>
      <c r="C75" s="631" t="s">
        <v>1752</v>
      </c>
      <c r="D75" s="639" t="n">
        <f aca="false">SUM(E75:I75)</f>
        <v>0</v>
      </c>
      <c r="E75" s="639"/>
      <c r="F75" s="639"/>
      <c r="G75" s="639"/>
      <c r="H75" s="639"/>
      <c r="I75" s="643"/>
    </row>
    <row r="76" customFormat="false" ht="15.6" hidden="false" customHeight="true" outlineLevel="0" collapsed="false">
      <c r="A76" s="637" t="s">
        <v>1753</v>
      </c>
      <c r="B76" s="630"/>
      <c r="C76" s="631" t="s">
        <v>1754</v>
      </c>
      <c r="D76" s="639" t="n">
        <f aca="false">SUM(E76:I76)</f>
        <v>0</v>
      </c>
      <c r="E76" s="639"/>
      <c r="F76" s="639"/>
      <c r="G76" s="639"/>
      <c r="H76" s="639"/>
      <c r="I76" s="643"/>
    </row>
    <row r="77" customFormat="false" ht="15.6" hidden="false" customHeight="true" outlineLevel="0" collapsed="false">
      <c r="A77" s="637" t="s">
        <v>1755</v>
      </c>
      <c r="B77" s="630"/>
      <c r="C77" s="631" t="s">
        <v>1756</v>
      </c>
      <c r="D77" s="639" t="n">
        <f aca="false">SUM(E77:I77)</f>
        <v>0</v>
      </c>
      <c r="E77" s="639"/>
      <c r="F77" s="639"/>
      <c r="G77" s="639"/>
      <c r="H77" s="639"/>
      <c r="I77" s="643"/>
    </row>
    <row r="78" customFormat="false" ht="15.6" hidden="false" customHeight="true" outlineLevel="0" collapsed="false">
      <c r="A78" s="637" t="s">
        <v>1757</v>
      </c>
      <c r="B78" s="630"/>
      <c r="C78" s="631" t="s">
        <v>1758</v>
      </c>
      <c r="D78" s="639" t="n">
        <f aca="false">SUM(E78:I78)</f>
        <v>0</v>
      </c>
      <c r="E78" s="639"/>
      <c r="F78" s="639"/>
      <c r="G78" s="639"/>
      <c r="H78" s="639"/>
      <c r="I78" s="643"/>
    </row>
    <row r="79" customFormat="false" ht="15.6" hidden="false" customHeight="true" outlineLevel="0" collapsed="false">
      <c r="A79" s="637" t="s">
        <v>1759</v>
      </c>
      <c r="B79" s="630"/>
      <c r="C79" s="631" t="s">
        <v>1760</v>
      </c>
      <c r="D79" s="639" t="n">
        <f aca="false">SUM(E79:I79)</f>
        <v>0</v>
      </c>
      <c r="E79" s="639"/>
      <c r="F79" s="639"/>
      <c r="G79" s="639"/>
      <c r="H79" s="639"/>
      <c r="I79" s="643"/>
    </row>
    <row r="80" customFormat="false" ht="15.6" hidden="false" customHeight="true" outlineLevel="0" collapsed="false">
      <c r="A80" s="637" t="s">
        <v>1761</v>
      </c>
      <c r="B80" s="630"/>
      <c r="C80" s="631" t="s">
        <v>1762</v>
      </c>
      <c r="D80" s="639" t="n">
        <f aca="false">SUM(E80:I80)</f>
        <v>0</v>
      </c>
      <c r="E80" s="639"/>
      <c r="F80" s="639"/>
      <c r="G80" s="639"/>
      <c r="H80" s="639"/>
      <c r="I80" s="643"/>
    </row>
    <row r="81" customFormat="false" ht="15.6" hidden="false" customHeight="true" outlineLevel="0" collapsed="false">
      <c r="A81" s="637" t="s">
        <v>1763</v>
      </c>
      <c r="B81" s="630"/>
      <c r="C81" s="631" t="s">
        <v>1764</v>
      </c>
      <c r="D81" s="639" t="n">
        <f aca="false">SUM(E81:I81)</f>
        <v>0</v>
      </c>
      <c r="E81" s="639"/>
      <c r="F81" s="639"/>
      <c r="G81" s="639"/>
      <c r="H81" s="639"/>
      <c r="I81" s="643"/>
    </row>
    <row r="82" customFormat="false" ht="36" hidden="false" customHeight="true" outlineLevel="0" collapsed="false">
      <c r="A82" s="658" t="s">
        <v>1765</v>
      </c>
      <c r="B82" s="658"/>
      <c r="C82" s="631" t="s">
        <v>1766</v>
      </c>
      <c r="D82" s="639" t="n">
        <f aca="false">SUM(E82:I82)</f>
        <v>0</v>
      </c>
      <c r="E82" s="639"/>
      <c r="F82" s="639"/>
      <c r="G82" s="639"/>
      <c r="H82" s="639"/>
      <c r="I82" s="643"/>
    </row>
    <row r="83" customFormat="false" ht="15" hidden="false" customHeight="true" outlineLevel="0" collapsed="false">
      <c r="A83" s="637" t="s">
        <v>1767</v>
      </c>
      <c r="B83" s="630"/>
      <c r="C83" s="631" t="s">
        <v>1768</v>
      </c>
      <c r="D83" s="639" t="n">
        <f aca="false">SUM(E83:I83)</f>
        <v>0</v>
      </c>
      <c r="E83" s="639"/>
      <c r="F83" s="639"/>
      <c r="G83" s="639"/>
      <c r="H83" s="639"/>
      <c r="I83" s="643"/>
    </row>
    <row r="84" customFormat="false" ht="15" hidden="false" customHeight="true" outlineLevel="0" collapsed="false">
      <c r="A84" s="637" t="s">
        <v>1769</v>
      </c>
      <c r="B84" s="630"/>
      <c r="C84" s="631" t="s">
        <v>1770</v>
      </c>
      <c r="D84" s="639" t="n">
        <f aca="false">SUM(E84:I84)</f>
        <v>0</v>
      </c>
      <c r="E84" s="639"/>
      <c r="F84" s="639"/>
      <c r="G84" s="639"/>
      <c r="H84" s="639"/>
      <c r="I84" s="643"/>
    </row>
    <row r="85" customFormat="false" ht="15" hidden="false" customHeight="true" outlineLevel="0" collapsed="false">
      <c r="A85" s="637" t="s">
        <v>1771</v>
      </c>
      <c r="B85" s="630"/>
      <c r="C85" s="631" t="s">
        <v>1772</v>
      </c>
      <c r="D85" s="639" t="n">
        <f aca="false">SUM(E85:I85)</f>
        <v>0</v>
      </c>
      <c r="E85" s="639"/>
      <c r="F85" s="639"/>
      <c r="G85" s="639"/>
      <c r="H85" s="639"/>
      <c r="I85" s="643"/>
    </row>
    <row r="86" customFormat="false" ht="15" hidden="false" customHeight="true" outlineLevel="0" collapsed="false">
      <c r="A86" s="637" t="s">
        <v>1773</v>
      </c>
      <c r="B86" s="630"/>
      <c r="C86" s="631" t="s">
        <v>1774</v>
      </c>
      <c r="D86" s="639" t="n">
        <f aca="false">SUM(E86:I86)</f>
        <v>0</v>
      </c>
      <c r="E86" s="639"/>
      <c r="F86" s="639"/>
      <c r="G86" s="639"/>
      <c r="H86" s="639"/>
      <c r="I86" s="643"/>
    </row>
    <row r="87" customFormat="false" ht="15" hidden="false" customHeight="true" outlineLevel="0" collapsed="false">
      <c r="A87" s="637" t="s">
        <v>1775</v>
      </c>
      <c r="B87" s="630"/>
      <c r="C87" s="631" t="s">
        <v>1776</v>
      </c>
      <c r="D87" s="639" t="n">
        <f aca="false">SUM(E87:I87)</f>
        <v>0</v>
      </c>
      <c r="E87" s="639"/>
      <c r="F87" s="639"/>
      <c r="G87" s="639"/>
      <c r="H87" s="639"/>
      <c r="I87" s="643"/>
    </row>
    <row r="88" s="617" customFormat="true" ht="15" hidden="false" customHeight="true" outlineLevel="0" collapsed="false">
      <c r="A88" s="637"/>
      <c r="B88" s="651" t="s">
        <v>1777</v>
      </c>
      <c r="C88" s="642" t="s">
        <v>1778</v>
      </c>
      <c r="D88" s="639" t="n">
        <f aca="false">SUM(E88:I88)</f>
        <v>0</v>
      </c>
      <c r="E88" s="639"/>
      <c r="F88" s="639"/>
      <c r="G88" s="639"/>
      <c r="H88" s="639"/>
      <c r="I88" s="643"/>
    </row>
    <row r="89" s="617" customFormat="true" ht="15" hidden="false" customHeight="true" outlineLevel="0" collapsed="false">
      <c r="A89" s="637"/>
      <c r="B89" s="651" t="s">
        <v>1779</v>
      </c>
      <c r="C89" s="642" t="s">
        <v>1780</v>
      </c>
      <c r="D89" s="639" t="n">
        <f aca="false">SUM(E89:I89)</f>
        <v>0</v>
      </c>
      <c r="E89" s="639"/>
      <c r="F89" s="639"/>
      <c r="G89" s="639"/>
      <c r="H89" s="639"/>
      <c r="I89" s="643"/>
    </row>
    <row r="90" customFormat="false" ht="27" hidden="false" customHeight="true" outlineLevel="0" collapsed="false">
      <c r="A90" s="658" t="s">
        <v>1781</v>
      </c>
      <c r="B90" s="658"/>
      <c r="C90" s="631" t="s">
        <v>1782</v>
      </c>
      <c r="D90" s="639" t="n">
        <f aca="false">SUM(E90:I90)</f>
        <v>0</v>
      </c>
      <c r="E90" s="639"/>
      <c r="F90" s="639"/>
      <c r="G90" s="639"/>
      <c r="H90" s="639"/>
      <c r="I90" s="643"/>
    </row>
    <row r="91" customFormat="false" ht="15" hidden="false" customHeight="true" outlineLevel="0" collapsed="false">
      <c r="A91" s="637" t="s">
        <v>1783</v>
      </c>
      <c r="B91" s="638"/>
      <c r="C91" s="631" t="s">
        <v>1784</v>
      </c>
      <c r="D91" s="639" t="n">
        <f aca="false">SUM(E91:I91)</f>
        <v>0</v>
      </c>
      <c r="E91" s="649"/>
      <c r="F91" s="649"/>
      <c r="G91" s="649"/>
      <c r="H91" s="649"/>
      <c r="I91" s="650"/>
    </row>
    <row r="92" customFormat="false" ht="15" hidden="false" customHeight="true" outlineLevel="0" collapsed="false">
      <c r="A92" s="637" t="s">
        <v>1785</v>
      </c>
      <c r="B92" s="630"/>
      <c r="C92" s="631" t="s">
        <v>1786</v>
      </c>
      <c r="D92" s="639" t="n">
        <f aca="false">SUM(D93:D100)</f>
        <v>0</v>
      </c>
      <c r="E92" s="639" t="n">
        <f aca="false">SUM(E93:E100)</f>
        <v>0</v>
      </c>
      <c r="F92" s="639" t="n">
        <f aca="false">SUM(F93:F100)</f>
        <v>0</v>
      </c>
      <c r="G92" s="639" t="n">
        <f aca="false">SUM(G93:G100)</f>
        <v>0</v>
      </c>
      <c r="H92" s="639" t="n">
        <f aca="false">SUM(H93:H100)</f>
        <v>0</v>
      </c>
      <c r="I92" s="639" t="n">
        <f aca="false">SUM(I93:I100)</f>
        <v>0</v>
      </c>
    </row>
    <row r="93" s="617" customFormat="true" ht="15" hidden="false" customHeight="true" outlineLevel="0" collapsed="false">
      <c r="A93" s="637"/>
      <c r="B93" s="651" t="s">
        <v>1787</v>
      </c>
      <c r="C93" s="642" t="s">
        <v>1788</v>
      </c>
      <c r="D93" s="639" t="n">
        <f aca="false">SUM(E93:I93)</f>
        <v>0</v>
      </c>
      <c r="E93" s="639"/>
      <c r="F93" s="639"/>
      <c r="G93" s="639"/>
      <c r="H93" s="639"/>
      <c r="I93" s="643"/>
    </row>
    <row r="94" s="617" customFormat="true" ht="15" hidden="false" customHeight="true" outlineLevel="0" collapsed="false">
      <c r="A94" s="637"/>
      <c r="B94" s="651" t="s">
        <v>1789</v>
      </c>
      <c r="C94" s="642" t="s">
        <v>1790</v>
      </c>
      <c r="D94" s="639" t="n">
        <f aca="false">SUM(E94:I94)</f>
        <v>0</v>
      </c>
      <c r="E94" s="639"/>
      <c r="F94" s="639"/>
      <c r="G94" s="639"/>
      <c r="H94" s="639"/>
      <c r="I94" s="643"/>
    </row>
    <row r="95" s="617" customFormat="true" ht="15" hidden="false" customHeight="true" outlineLevel="0" collapsed="false">
      <c r="A95" s="637"/>
      <c r="B95" s="651" t="s">
        <v>1791</v>
      </c>
      <c r="C95" s="642" t="s">
        <v>1792</v>
      </c>
      <c r="D95" s="639" t="n">
        <f aca="false">SUM(E95:I95)</f>
        <v>0</v>
      </c>
      <c r="E95" s="639"/>
      <c r="F95" s="639"/>
      <c r="G95" s="639"/>
      <c r="H95" s="639"/>
      <c r="I95" s="643"/>
    </row>
    <row r="96" s="617" customFormat="true" ht="15" hidden="false" customHeight="true" outlineLevel="0" collapsed="false">
      <c r="A96" s="637"/>
      <c r="B96" s="651" t="s">
        <v>1793</v>
      </c>
      <c r="C96" s="642" t="s">
        <v>1794</v>
      </c>
      <c r="D96" s="639" t="n">
        <f aca="false">SUM(E96:I96)</f>
        <v>0</v>
      </c>
      <c r="E96" s="639"/>
      <c r="F96" s="639"/>
      <c r="G96" s="639"/>
      <c r="H96" s="639"/>
      <c r="I96" s="643"/>
    </row>
    <row r="97" s="617" customFormat="true" ht="15" hidden="false" customHeight="true" outlineLevel="0" collapsed="false">
      <c r="A97" s="637"/>
      <c r="B97" s="651" t="s">
        <v>1795</v>
      </c>
      <c r="C97" s="642" t="s">
        <v>1796</v>
      </c>
      <c r="D97" s="639" t="n">
        <f aca="false">SUM(E97:I97)</f>
        <v>0</v>
      </c>
      <c r="E97" s="639"/>
      <c r="F97" s="639"/>
      <c r="G97" s="639"/>
      <c r="H97" s="639"/>
      <c r="I97" s="643"/>
    </row>
    <row r="98" s="617" customFormat="true" ht="15" hidden="false" customHeight="true" outlineLevel="0" collapsed="false">
      <c r="A98" s="637"/>
      <c r="B98" s="651" t="s">
        <v>1797</v>
      </c>
      <c r="C98" s="642" t="s">
        <v>1798</v>
      </c>
      <c r="D98" s="639" t="n">
        <f aca="false">SUM(E98:I98)</f>
        <v>0</v>
      </c>
      <c r="E98" s="639"/>
      <c r="F98" s="639"/>
      <c r="G98" s="639"/>
      <c r="H98" s="639"/>
      <c r="I98" s="643"/>
    </row>
    <row r="99" s="617" customFormat="true" ht="15" hidden="false" customHeight="true" outlineLevel="0" collapsed="false">
      <c r="A99" s="637"/>
      <c r="B99" s="651" t="s">
        <v>1799</v>
      </c>
      <c r="C99" s="642" t="s">
        <v>1800</v>
      </c>
      <c r="D99" s="639" t="n">
        <f aca="false">SUM(E99:I99)</f>
        <v>0</v>
      </c>
      <c r="E99" s="639"/>
      <c r="F99" s="639"/>
      <c r="G99" s="639"/>
      <c r="H99" s="639"/>
      <c r="I99" s="643"/>
    </row>
    <row r="100" s="617" customFormat="true" ht="15" hidden="false" customHeight="true" outlineLevel="0" collapsed="false">
      <c r="A100" s="637"/>
      <c r="B100" s="651" t="s">
        <v>1801</v>
      </c>
      <c r="C100" s="642" t="s">
        <v>1802</v>
      </c>
      <c r="D100" s="639" t="n">
        <f aca="false">SUM(E100:I100)</f>
        <v>0</v>
      </c>
      <c r="E100" s="639"/>
      <c r="F100" s="639"/>
      <c r="G100" s="639"/>
      <c r="H100" s="639"/>
      <c r="I100" s="643"/>
    </row>
    <row r="101" s="728" customFormat="true" ht="15" hidden="false" customHeight="true" outlineLevel="0" collapsed="false">
      <c r="A101" s="659" t="s">
        <v>1803</v>
      </c>
      <c r="B101" s="634"/>
      <c r="C101" s="635" t="s">
        <v>81</v>
      </c>
      <c r="D101" s="639" t="n">
        <f aca="false">SUM(E101:I101)</f>
        <v>0</v>
      </c>
      <c r="E101" s="636"/>
      <c r="F101" s="636"/>
      <c r="G101" s="636"/>
      <c r="H101" s="636"/>
      <c r="I101" s="660"/>
    </row>
    <row r="102" customFormat="false" ht="17.25" hidden="false" customHeight="true" outlineLevel="0" collapsed="false">
      <c r="A102" s="640" t="s">
        <v>1804</v>
      </c>
      <c r="B102" s="630"/>
      <c r="C102" s="631" t="s">
        <v>1805</v>
      </c>
      <c r="D102" s="639" t="n">
        <f aca="false">SUM(D103:D104)</f>
        <v>0</v>
      </c>
      <c r="E102" s="639" t="n">
        <f aca="false">SUM(E103:E104)</f>
        <v>0</v>
      </c>
      <c r="F102" s="639" t="n">
        <f aca="false">SUM(F103:F104)</f>
        <v>0</v>
      </c>
      <c r="G102" s="639" t="n">
        <f aca="false">SUM(G103:G104)</f>
        <v>0</v>
      </c>
      <c r="H102" s="639" t="n">
        <f aca="false">SUM(H103:H104)</f>
        <v>0</v>
      </c>
      <c r="I102" s="639" t="n">
        <f aca="false">SUM(I103:I104)</f>
        <v>0</v>
      </c>
    </row>
    <row r="103" s="617" customFormat="true" ht="17.25" hidden="false" customHeight="true" outlineLevel="0" collapsed="false">
      <c r="A103" s="637"/>
      <c r="B103" s="641" t="s">
        <v>1806</v>
      </c>
      <c r="C103" s="642" t="s">
        <v>1807</v>
      </c>
      <c r="D103" s="639" t="n">
        <f aca="false">SUM(E103:I103)</f>
        <v>0</v>
      </c>
      <c r="E103" s="639"/>
      <c r="F103" s="639"/>
      <c r="G103" s="639"/>
      <c r="H103" s="639"/>
      <c r="I103" s="643"/>
    </row>
    <row r="104" s="617" customFormat="true" ht="17.25" hidden="false" customHeight="true" outlineLevel="0" collapsed="false">
      <c r="A104" s="637"/>
      <c r="B104" s="641" t="s">
        <v>1808</v>
      </c>
      <c r="C104" s="642" t="s">
        <v>1809</v>
      </c>
      <c r="D104" s="639" t="n">
        <f aca="false">SUM(E104:I104)</f>
        <v>0</v>
      </c>
      <c r="E104" s="639"/>
      <c r="F104" s="639"/>
      <c r="G104" s="639"/>
      <c r="H104" s="639"/>
      <c r="I104" s="643"/>
    </row>
    <row r="105" customFormat="false" ht="17.25" hidden="false" customHeight="true" outlineLevel="0" collapsed="false">
      <c r="A105" s="640" t="s">
        <v>1810</v>
      </c>
      <c r="B105" s="630"/>
      <c r="C105" s="631" t="s">
        <v>237</v>
      </c>
      <c r="D105" s="639" t="n">
        <f aca="false">SUM(E105:I105)</f>
        <v>0</v>
      </c>
      <c r="E105" s="639"/>
      <c r="F105" s="639"/>
      <c r="G105" s="639"/>
      <c r="H105" s="639"/>
      <c r="I105" s="643"/>
    </row>
    <row r="106" s="617" customFormat="true" ht="17.25" hidden="false" customHeight="true" outlineLevel="0" collapsed="false">
      <c r="A106" s="640"/>
      <c r="B106" s="641" t="s">
        <v>1811</v>
      </c>
      <c r="C106" s="642" t="s">
        <v>239</v>
      </c>
      <c r="D106" s="639" t="n">
        <f aca="false">SUM(E106:I106)</f>
        <v>0</v>
      </c>
      <c r="E106" s="639"/>
      <c r="F106" s="639"/>
      <c r="G106" s="639"/>
      <c r="H106" s="639"/>
      <c r="I106" s="643"/>
    </row>
    <row r="107" s="617" customFormat="true" ht="15" hidden="false" customHeight="true" outlineLevel="0" collapsed="false">
      <c r="A107" s="637"/>
      <c r="B107" s="655" t="s">
        <v>1812</v>
      </c>
      <c r="C107" s="642" t="s">
        <v>1813</v>
      </c>
      <c r="D107" s="639" t="n">
        <f aca="false">SUM(E107:I107)</f>
        <v>0</v>
      </c>
      <c r="E107" s="639"/>
      <c r="F107" s="639"/>
      <c r="G107" s="639"/>
      <c r="H107" s="639"/>
      <c r="I107" s="643"/>
    </row>
    <row r="108" s="617" customFormat="true" ht="16.5" hidden="false" customHeight="true" outlineLevel="0" collapsed="false">
      <c r="A108" s="637"/>
      <c r="B108" s="661" t="s">
        <v>1814</v>
      </c>
      <c r="C108" s="642" t="s">
        <v>1815</v>
      </c>
      <c r="D108" s="639" t="n">
        <f aca="false">SUM(E108:I108)</f>
        <v>0</v>
      </c>
      <c r="E108" s="639"/>
      <c r="F108" s="639"/>
      <c r="G108" s="639"/>
      <c r="H108" s="639"/>
      <c r="I108" s="643"/>
    </row>
    <row r="109" s="617" customFormat="true" ht="17.25" hidden="false" customHeight="true" outlineLevel="0" collapsed="false">
      <c r="A109" s="637"/>
      <c r="B109" s="661" t="s">
        <v>1816</v>
      </c>
      <c r="C109" s="642" t="s">
        <v>241</v>
      </c>
      <c r="D109" s="639" t="n">
        <f aca="false">SUM(E109:I109)</f>
        <v>0</v>
      </c>
      <c r="E109" s="639"/>
      <c r="F109" s="639"/>
      <c r="G109" s="639"/>
      <c r="H109" s="639"/>
      <c r="I109" s="643"/>
    </row>
    <row r="110" customFormat="false" ht="17.25" hidden="false" customHeight="true" outlineLevel="0" collapsed="false">
      <c r="A110" s="662" t="s">
        <v>1817</v>
      </c>
      <c r="B110" s="663"/>
      <c r="C110" s="631" t="s">
        <v>1818</v>
      </c>
      <c r="D110" s="639" t="n">
        <f aca="false">SUM(E110:I110)</f>
        <v>0</v>
      </c>
      <c r="E110" s="639"/>
      <c r="F110" s="639"/>
      <c r="G110" s="639"/>
      <c r="H110" s="639"/>
      <c r="I110" s="643"/>
    </row>
    <row r="111" s="617" customFormat="true" ht="17.25" hidden="false" customHeight="true" outlineLevel="0" collapsed="false">
      <c r="A111" s="662"/>
      <c r="B111" s="641" t="s">
        <v>1819</v>
      </c>
      <c r="C111" s="642" t="s">
        <v>1820</v>
      </c>
      <c r="D111" s="639" t="n">
        <f aca="false">SUM(E111:I111)</f>
        <v>0</v>
      </c>
      <c r="E111" s="639"/>
      <c r="F111" s="639"/>
      <c r="G111" s="639"/>
      <c r="H111" s="639"/>
      <c r="I111" s="643"/>
    </row>
    <row r="112" s="617" customFormat="true" ht="17.25" hidden="false" customHeight="true" outlineLevel="0" collapsed="false">
      <c r="A112" s="637"/>
      <c r="B112" s="641" t="s">
        <v>1821</v>
      </c>
      <c r="C112" s="642" t="s">
        <v>1822</v>
      </c>
      <c r="D112" s="639" t="n">
        <f aca="false">SUM(E112:I112)</f>
        <v>0</v>
      </c>
      <c r="E112" s="639"/>
      <c r="F112" s="639"/>
      <c r="G112" s="639"/>
      <c r="H112" s="639"/>
      <c r="I112" s="643"/>
    </row>
    <row r="113" s="617" customFormat="true" ht="17.25" hidden="false" customHeight="true" outlineLevel="0" collapsed="false">
      <c r="A113" s="637"/>
      <c r="B113" s="655" t="s">
        <v>1823</v>
      </c>
      <c r="C113" s="642" t="s">
        <v>1824</v>
      </c>
      <c r="D113" s="639" t="n">
        <f aca="false">SUM(E113:I113)</f>
        <v>0</v>
      </c>
      <c r="E113" s="639"/>
      <c r="F113" s="639"/>
      <c r="G113" s="639"/>
      <c r="H113" s="639"/>
      <c r="I113" s="643"/>
    </row>
    <row r="114" s="617" customFormat="true" ht="17.25" hidden="false" customHeight="true" outlineLevel="0" collapsed="false">
      <c r="A114" s="637"/>
      <c r="B114" s="655" t="s">
        <v>1825</v>
      </c>
      <c r="C114" s="642" t="s">
        <v>1826</v>
      </c>
      <c r="D114" s="639" t="n">
        <f aca="false">SUM(E114:I114)</f>
        <v>0</v>
      </c>
      <c r="E114" s="639"/>
      <c r="F114" s="639"/>
      <c r="G114" s="639"/>
      <c r="H114" s="639"/>
      <c r="I114" s="643"/>
    </row>
    <row r="115" s="728" customFormat="true" ht="17.25" hidden="false" customHeight="true" outlineLevel="0" collapsed="false">
      <c r="A115" s="659" t="s">
        <v>1827</v>
      </c>
      <c r="B115" s="664"/>
      <c r="C115" s="635" t="s">
        <v>101</v>
      </c>
      <c r="D115" s="639" t="n">
        <f aca="false">SUM(D116:D118)</f>
        <v>0</v>
      </c>
      <c r="E115" s="639" t="n">
        <f aca="false">SUM(E116:E118)</f>
        <v>0</v>
      </c>
      <c r="F115" s="639" t="n">
        <f aca="false">SUM(F116:F118)</f>
        <v>0</v>
      </c>
      <c r="G115" s="639" t="n">
        <f aca="false">SUM(G116:G118)</f>
        <v>0</v>
      </c>
      <c r="H115" s="639" t="n">
        <f aca="false">SUM(H116:H118)</f>
        <v>0</v>
      </c>
      <c r="I115" s="639" t="n">
        <f aca="false">SUM(I116:I118)</f>
        <v>0</v>
      </c>
    </row>
    <row r="116" customFormat="false" ht="16.9" hidden="false" customHeight="true" outlineLevel="0" collapsed="false">
      <c r="A116" s="637"/>
      <c r="B116" s="320" t="s">
        <v>1828</v>
      </c>
      <c r="C116" s="665" t="s">
        <v>1829</v>
      </c>
      <c r="D116" s="639" t="n">
        <f aca="false">SUM(E116:I116)</f>
        <v>0</v>
      </c>
      <c r="E116" s="639"/>
      <c r="F116" s="639"/>
      <c r="G116" s="639"/>
      <c r="H116" s="639"/>
      <c r="I116" s="643"/>
    </row>
    <row r="117" customFormat="false" ht="29.45" hidden="false" customHeight="true" outlineLevel="0" collapsed="false">
      <c r="A117" s="637"/>
      <c r="B117" s="666" t="s">
        <v>1830</v>
      </c>
      <c r="C117" s="665" t="s">
        <v>1831</v>
      </c>
      <c r="D117" s="639" t="n">
        <f aca="false">SUM(E117:I117)</f>
        <v>0</v>
      </c>
      <c r="E117" s="639"/>
      <c r="F117" s="639"/>
      <c r="G117" s="639"/>
      <c r="H117" s="639"/>
      <c r="I117" s="643"/>
    </row>
    <row r="118" customFormat="false" ht="17.25" hidden="false" customHeight="true" outlineLevel="0" collapsed="false">
      <c r="A118" s="637"/>
      <c r="B118" s="330" t="s">
        <v>1832</v>
      </c>
      <c r="C118" s="665" t="s">
        <v>1833</v>
      </c>
      <c r="D118" s="639" t="n">
        <f aca="false">SUM(E118:I118)</f>
        <v>0</v>
      </c>
      <c r="E118" s="639"/>
      <c r="F118" s="639"/>
      <c r="G118" s="639"/>
      <c r="H118" s="639"/>
      <c r="I118" s="643"/>
    </row>
    <row r="119" s="617" customFormat="true" ht="16.9" hidden="false" customHeight="true" outlineLevel="0" collapsed="false">
      <c r="A119" s="667" t="s">
        <v>1834</v>
      </c>
      <c r="B119" s="668"/>
      <c r="C119" s="669" t="s">
        <v>1835</v>
      </c>
      <c r="D119" s="639" t="n">
        <f aca="false">D120</f>
        <v>0</v>
      </c>
      <c r="E119" s="639" t="n">
        <f aca="false">E120</f>
        <v>0</v>
      </c>
      <c r="F119" s="639" t="n">
        <f aca="false">F120</f>
        <v>0</v>
      </c>
      <c r="G119" s="639" t="n">
        <f aca="false">G120</f>
        <v>0</v>
      </c>
      <c r="H119" s="639" t="n">
        <f aca="false">H120</f>
        <v>0</v>
      </c>
      <c r="I119" s="639" t="n">
        <f aca="false">I120</f>
        <v>0</v>
      </c>
    </row>
    <row r="120" customFormat="false" ht="16.9" hidden="false" customHeight="true" outlineLevel="0" collapsed="false">
      <c r="A120" s="637" t="s">
        <v>1836</v>
      </c>
      <c r="B120" s="651"/>
      <c r="C120" s="631" t="s">
        <v>1837</v>
      </c>
      <c r="D120" s="639" t="n">
        <f aca="false">SUM(E120:I120)</f>
        <v>0</v>
      </c>
      <c r="E120" s="639"/>
      <c r="F120" s="639"/>
      <c r="G120" s="639"/>
      <c r="H120" s="639"/>
      <c r="I120" s="643"/>
    </row>
    <row r="121" s="728" customFormat="true" ht="34.9" hidden="false" customHeight="true" outlineLevel="0" collapsed="false">
      <c r="A121" s="670" t="s">
        <v>1838</v>
      </c>
      <c r="B121" s="670"/>
      <c r="C121" s="635" t="s">
        <v>1839</v>
      </c>
      <c r="D121" s="639" t="n">
        <f aca="false">SUM(E121:I121)</f>
        <v>0</v>
      </c>
      <c r="E121" s="636"/>
      <c r="F121" s="636"/>
      <c r="G121" s="636"/>
      <c r="H121" s="636"/>
      <c r="I121" s="660"/>
    </row>
    <row r="122" customFormat="false" ht="41.45" hidden="false" customHeight="true" outlineLevel="0" collapsed="false">
      <c r="A122" s="671" t="s">
        <v>1840</v>
      </c>
      <c r="B122" s="671"/>
      <c r="C122" s="631" t="s">
        <v>1841</v>
      </c>
      <c r="D122" s="639" t="n">
        <f aca="false">SUM(E122:I122)</f>
        <v>0</v>
      </c>
      <c r="E122" s="639"/>
      <c r="F122" s="639"/>
      <c r="G122" s="639"/>
      <c r="H122" s="639"/>
      <c r="I122" s="643"/>
    </row>
    <row r="123" s="617" customFormat="true" ht="15.75" hidden="false" customHeight="true" outlineLevel="0" collapsed="false">
      <c r="A123" s="637"/>
      <c r="B123" s="651" t="s">
        <v>1842</v>
      </c>
      <c r="C123" s="642" t="s">
        <v>1843</v>
      </c>
      <c r="D123" s="639" t="n">
        <f aca="false">SUM(E123:I123)</f>
        <v>0</v>
      </c>
      <c r="E123" s="639"/>
      <c r="F123" s="639"/>
      <c r="G123" s="639"/>
      <c r="H123" s="639"/>
      <c r="I123" s="643"/>
    </row>
    <row r="124" s="617" customFormat="true" ht="18" hidden="false" customHeight="true" outlineLevel="0" collapsed="false">
      <c r="A124" s="637"/>
      <c r="B124" s="661" t="s">
        <v>1844</v>
      </c>
      <c r="C124" s="642" t="s">
        <v>1845</v>
      </c>
      <c r="D124" s="639" t="n">
        <f aca="false">SUM(E124:I124)</f>
        <v>0</v>
      </c>
      <c r="E124" s="639"/>
      <c r="F124" s="639"/>
      <c r="G124" s="639"/>
      <c r="H124" s="639"/>
      <c r="I124" s="643"/>
    </row>
    <row r="125" s="617" customFormat="true" ht="18" hidden="false" customHeight="true" outlineLevel="0" collapsed="false">
      <c r="A125" s="637"/>
      <c r="B125" s="661" t="s">
        <v>1846</v>
      </c>
      <c r="C125" s="642" t="s">
        <v>1847</v>
      </c>
      <c r="D125" s="639" t="n">
        <f aca="false">SUM(E125:I125)</f>
        <v>0</v>
      </c>
      <c r="E125" s="639"/>
      <c r="F125" s="639"/>
      <c r="G125" s="639"/>
      <c r="H125" s="639"/>
      <c r="I125" s="643"/>
    </row>
    <row r="126" s="617" customFormat="true" ht="27" hidden="false" customHeight="true" outlineLevel="0" collapsed="false">
      <c r="A126" s="637"/>
      <c r="B126" s="655" t="s">
        <v>1848</v>
      </c>
      <c r="C126" s="642" t="s">
        <v>1849</v>
      </c>
      <c r="D126" s="639" t="n">
        <f aca="false">SUM(E126:I126)</f>
        <v>0</v>
      </c>
      <c r="E126" s="639"/>
      <c r="F126" s="639"/>
      <c r="G126" s="639"/>
      <c r="H126" s="639"/>
      <c r="I126" s="643"/>
    </row>
    <row r="127" s="617" customFormat="true" ht="28.15" hidden="false" customHeight="true" outlineLevel="0" collapsed="false">
      <c r="A127" s="637"/>
      <c r="B127" s="655" t="s">
        <v>585</v>
      </c>
      <c r="C127" s="642" t="s">
        <v>1850</v>
      </c>
      <c r="D127" s="639" t="n">
        <f aca="false">SUM(E127:I127)</f>
        <v>0</v>
      </c>
      <c r="E127" s="639"/>
      <c r="F127" s="639"/>
      <c r="G127" s="639"/>
      <c r="H127" s="639"/>
      <c r="I127" s="643"/>
    </row>
    <row r="128" s="617" customFormat="true" ht="27.6" hidden="false" customHeight="true" outlineLevel="0" collapsed="false">
      <c r="A128" s="672"/>
      <c r="B128" s="655" t="s">
        <v>1851</v>
      </c>
      <c r="C128" s="642" t="s">
        <v>1852</v>
      </c>
      <c r="D128" s="639" t="n">
        <f aca="false">SUM(E128:I128)</f>
        <v>0</v>
      </c>
      <c r="E128" s="639"/>
      <c r="F128" s="639"/>
      <c r="G128" s="639"/>
      <c r="H128" s="639"/>
      <c r="I128" s="643"/>
    </row>
    <row r="129" s="617" customFormat="true" ht="30.75" hidden="false" customHeight="true" outlineLevel="0" collapsed="false">
      <c r="A129" s="672"/>
      <c r="B129" s="655" t="s">
        <v>1853</v>
      </c>
      <c r="C129" s="642" t="s">
        <v>1854</v>
      </c>
      <c r="D129" s="639" t="n">
        <f aca="false">SUM(E129:I129)</f>
        <v>0</v>
      </c>
      <c r="E129" s="639"/>
      <c r="F129" s="639"/>
      <c r="G129" s="639"/>
      <c r="H129" s="639"/>
      <c r="I129" s="643"/>
    </row>
    <row r="130" s="617" customFormat="true" ht="27.6" hidden="false" customHeight="true" outlineLevel="0" collapsed="false">
      <c r="A130" s="672"/>
      <c r="B130" s="655" t="s">
        <v>1855</v>
      </c>
      <c r="C130" s="642" t="s">
        <v>1856</v>
      </c>
      <c r="D130" s="639" t="n">
        <f aca="false">SUM(E130:I130)</f>
        <v>0</v>
      </c>
      <c r="E130" s="639"/>
      <c r="F130" s="639"/>
      <c r="G130" s="639"/>
      <c r="H130" s="639"/>
      <c r="I130" s="643"/>
    </row>
    <row r="131" s="617" customFormat="true" ht="33" hidden="false" customHeight="true" outlineLevel="0" collapsed="false">
      <c r="A131" s="672"/>
      <c r="B131" s="655" t="s">
        <v>1857</v>
      </c>
      <c r="C131" s="642" t="s">
        <v>1858</v>
      </c>
      <c r="D131" s="639" t="n">
        <f aca="false">SUM(E131:I131)</f>
        <v>0</v>
      </c>
      <c r="E131" s="639"/>
      <c r="F131" s="639"/>
      <c r="G131" s="639"/>
      <c r="H131" s="639"/>
      <c r="I131" s="643"/>
    </row>
    <row r="132" s="617" customFormat="true" ht="27" hidden="false" customHeight="true" outlineLevel="0" collapsed="false">
      <c r="A132" s="672"/>
      <c r="B132" s="655" t="s">
        <v>1859</v>
      </c>
      <c r="C132" s="642" t="s">
        <v>1860</v>
      </c>
      <c r="D132" s="639" t="n">
        <f aca="false">SUM(E132:I132)</f>
        <v>0</v>
      </c>
      <c r="E132" s="639"/>
      <c r="F132" s="639"/>
      <c r="G132" s="639"/>
      <c r="H132" s="639"/>
      <c r="I132" s="643"/>
    </row>
    <row r="133" s="617" customFormat="true" ht="20.25" hidden="false" customHeight="true" outlineLevel="0" collapsed="false">
      <c r="A133" s="672"/>
      <c r="B133" s="655" t="s">
        <v>1861</v>
      </c>
      <c r="C133" s="642" t="s">
        <v>1862</v>
      </c>
      <c r="D133" s="639" t="n">
        <f aca="false">SUM(E133:I133)</f>
        <v>0</v>
      </c>
      <c r="E133" s="639"/>
      <c r="F133" s="639"/>
      <c r="G133" s="639"/>
      <c r="H133" s="639"/>
      <c r="I133" s="643"/>
    </row>
    <row r="134" s="728" customFormat="true" ht="17.25" hidden="false" customHeight="true" outlineLevel="0" collapsed="false">
      <c r="A134" s="659" t="s">
        <v>1863</v>
      </c>
      <c r="B134" s="634"/>
      <c r="C134" s="635" t="s">
        <v>1864</v>
      </c>
      <c r="D134" s="639" t="n">
        <f aca="false">SUM(E134:I134)</f>
        <v>0</v>
      </c>
      <c r="E134" s="636"/>
      <c r="F134" s="636"/>
      <c r="G134" s="636"/>
      <c r="H134" s="636"/>
      <c r="I134" s="660"/>
    </row>
    <row r="135" s="728" customFormat="true" ht="17.25" hidden="false" customHeight="true" outlineLevel="0" collapsed="false">
      <c r="A135" s="671" t="s">
        <v>1865</v>
      </c>
      <c r="B135" s="671"/>
      <c r="C135" s="631" t="s">
        <v>1866</v>
      </c>
      <c r="D135" s="639" t="n">
        <f aca="false">SUM(E135:I135)</f>
        <v>0</v>
      </c>
      <c r="E135" s="636"/>
      <c r="F135" s="636"/>
      <c r="G135" s="636"/>
      <c r="H135" s="636"/>
      <c r="I135" s="660"/>
    </row>
    <row r="136" s="728" customFormat="true" ht="17.25" hidden="false" customHeight="true" outlineLevel="0" collapsed="false">
      <c r="A136" s="659"/>
      <c r="B136" s="651" t="s">
        <v>1867</v>
      </c>
      <c r="C136" s="642" t="s">
        <v>1868</v>
      </c>
      <c r="D136" s="639" t="n">
        <f aca="false">SUM(E136:I136)</f>
        <v>0</v>
      </c>
      <c r="E136" s="636"/>
      <c r="F136" s="636"/>
      <c r="G136" s="636"/>
      <c r="H136" s="636"/>
      <c r="I136" s="660"/>
    </row>
    <row r="137" s="617" customFormat="true" ht="27" hidden="false" customHeight="true" outlineLevel="0" collapsed="false">
      <c r="A137" s="673"/>
      <c r="B137" s="655" t="s">
        <v>1869</v>
      </c>
      <c r="C137" s="642" t="s">
        <v>1870</v>
      </c>
      <c r="D137" s="639" t="n">
        <f aca="false">SUM(E137:I137)</f>
        <v>0</v>
      </c>
      <c r="E137" s="639"/>
      <c r="F137" s="639"/>
      <c r="G137" s="639"/>
      <c r="H137" s="639"/>
      <c r="I137" s="643"/>
    </row>
    <row r="138" customFormat="false" ht="29.45" hidden="false" customHeight="true" outlineLevel="0" collapsed="false">
      <c r="A138" s="671" t="s">
        <v>1871</v>
      </c>
      <c r="B138" s="671"/>
      <c r="C138" s="631" t="s">
        <v>580</v>
      </c>
      <c r="D138" s="639" t="n">
        <f aca="false">SUM(E138:I138)</f>
        <v>0</v>
      </c>
      <c r="E138" s="639"/>
      <c r="F138" s="639"/>
      <c r="G138" s="639"/>
      <c r="H138" s="639"/>
      <c r="I138" s="643"/>
    </row>
    <row r="139" s="617" customFormat="true" ht="16.9" hidden="false" customHeight="true" outlineLevel="0" collapsed="false">
      <c r="A139" s="674"/>
      <c r="B139" s="651" t="s">
        <v>1872</v>
      </c>
      <c r="C139" s="642" t="s">
        <v>1873</v>
      </c>
      <c r="D139" s="639" t="n">
        <f aca="false">SUM(E139:I139)</f>
        <v>0</v>
      </c>
      <c r="E139" s="639"/>
      <c r="F139" s="639"/>
      <c r="G139" s="639"/>
      <c r="H139" s="639"/>
      <c r="I139" s="643"/>
    </row>
    <row r="140" s="617" customFormat="true" ht="16.9" hidden="false" customHeight="true" outlineLevel="0" collapsed="false">
      <c r="A140" s="674"/>
      <c r="B140" s="651" t="s">
        <v>1874</v>
      </c>
      <c r="C140" s="642" t="s">
        <v>1875</v>
      </c>
      <c r="D140" s="639" t="n">
        <f aca="false">SUM(E140:I140)</f>
        <v>0</v>
      </c>
      <c r="E140" s="639"/>
      <c r="F140" s="639"/>
      <c r="G140" s="639"/>
      <c r="H140" s="639"/>
      <c r="I140" s="643"/>
    </row>
    <row r="141" customFormat="false" ht="16.9" hidden="false" customHeight="true" outlineLevel="0" collapsed="false">
      <c r="A141" s="637" t="s">
        <v>1876</v>
      </c>
      <c r="B141" s="641"/>
      <c r="C141" s="631" t="s">
        <v>1877</v>
      </c>
      <c r="D141" s="639" t="n">
        <f aca="false">D142</f>
        <v>0</v>
      </c>
      <c r="E141" s="639" t="n">
        <f aca="false">E142</f>
        <v>0</v>
      </c>
      <c r="F141" s="639" t="n">
        <f aca="false">F142</f>
        <v>0</v>
      </c>
      <c r="G141" s="639" t="n">
        <f aca="false">G142</f>
        <v>0</v>
      </c>
      <c r="H141" s="639" t="n">
        <f aca="false">H142</f>
        <v>0</v>
      </c>
      <c r="I141" s="639" t="n">
        <f aca="false">I142</f>
        <v>0</v>
      </c>
    </row>
    <row r="142" customFormat="false" ht="16.9" hidden="false" customHeight="true" outlineLevel="0" collapsed="false">
      <c r="A142" s="675" t="s">
        <v>1878</v>
      </c>
      <c r="B142" s="641"/>
      <c r="C142" s="631" t="s">
        <v>1879</v>
      </c>
      <c r="D142" s="639" t="n">
        <f aca="false">SUM(D143:D146)</f>
        <v>0</v>
      </c>
      <c r="E142" s="639" t="n">
        <f aca="false">SUM(E143:E146)</f>
        <v>0</v>
      </c>
      <c r="F142" s="639" t="n">
        <f aca="false">SUM(F143:F146)</f>
        <v>0</v>
      </c>
      <c r="G142" s="639" t="n">
        <f aca="false">SUM(G143:G146)</f>
        <v>0</v>
      </c>
      <c r="H142" s="639" t="n">
        <f aca="false">SUM(H143:H146)</f>
        <v>0</v>
      </c>
      <c r="I142" s="639" t="n">
        <f aca="false">SUM(I143:I146)</f>
        <v>0</v>
      </c>
    </row>
    <row r="143" s="617" customFormat="true" ht="16.9" hidden="false" customHeight="true" outlineLevel="0" collapsed="false">
      <c r="A143" s="637"/>
      <c r="B143" s="676" t="s">
        <v>1880</v>
      </c>
      <c r="C143" s="642" t="s">
        <v>1881</v>
      </c>
      <c r="D143" s="639" t="n">
        <f aca="false">SUM(E143:I143)</f>
        <v>0</v>
      </c>
      <c r="E143" s="639"/>
      <c r="F143" s="639"/>
      <c r="G143" s="639"/>
      <c r="H143" s="639"/>
      <c r="I143" s="643"/>
    </row>
    <row r="144" s="617" customFormat="true" ht="16.9" hidden="false" customHeight="true" outlineLevel="0" collapsed="false">
      <c r="A144" s="637"/>
      <c r="B144" s="676" t="s">
        <v>1882</v>
      </c>
      <c r="C144" s="642" t="s">
        <v>1883</v>
      </c>
      <c r="D144" s="639" t="n">
        <f aca="false">SUM(E144:I144)</f>
        <v>0</v>
      </c>
      <c r="E144" s="639"/>
      <c r="F144" s="639"/>
      <c r="G144" s="639"/>
      <c r="H144" s="639"/>
      <c r="I144" s="643"/>
    </row>
    <row r="145" s="617" customFormat="true" ht="16.9" hidden="false" customHeight="true" outlineLevel="0" collapsed="false">
      <c r="A145" s="637"/>
      <c r="B145" s="676" t="s">
        <v>1884</v>
      </c>
      <c r="C145" s="642" t="s">
        <v>1885</v>
      </c>
      <c r="D145" s="639" t="n">
        <f aca="false">SUM(E145:I145)</f>
        <v>0</v>
      </c>
      <c r="E145" s="639"/>
      <c r="F145" s="639"/>
      <c r="G145" s="639"/>
      <c r="H145" s="639"/>
      <c r="I145" s="643"/>
    </row>
    <row r="146" s="617" customFormat="true" ht="16.9" hidden="false" customHeight="true" outlineLevel="0" collapsed="false">
      <c r="A146" s="637"/>
      <c r="B146" s="676" t="s">
        <v>1886</v>
      </c>
      <c r="C146" s="642" t="s">
        <v>1887</v>
      </c>
      <c r="D146" s="639" t="n">
        <f aca="false">SUM(E146:I146)</f>
        <v>0</v>
      </c>
      <c r="E146" s="639"/>
      <c r="F146" s="639"/>
      <c r="G146" s="639"/>
      <c r="H146" s="639"/>
      <c r="I146" s="643"/>
    </row>
    <row r="147" s="728" customFormat="true" ht="32.25" hidden="false" customHeight="true" outlineLevel="0" collapsed="false">
      <c r="A147" s="677" t="s">
        <v>1888</v>
      </c>
      <c r="B147" s="677"/>
      <c r="C147" s="635" t="s">
        <v>1889</v>
      </c>
      <c r="D147" s="639" t="n">
        <f aca="false">SUM(D148:D158)</f>
        <v>0</v>
      </c>
      <c r="E147" s="639" t="n">
        <f aca="false">SUM(E148:E158)</f>
        <v>0</v>
      </c>
      <c r="F147" s="639" t="n">
        <f aca="false">SUM(F148:F158)</f>
        <v>0</v>
      </c>
      <c r="G147" s="639" t="n">
        <f aca="false">SUM(G148:G158)</f>
        <v>0</v>
      </c>
      <c r="H147" s="639" t="n">
        <f aca="false">SUM(H148:H158)</f>
        <v>0</v>
      </c>
      <c r="I147" s="639" t="n">
        <f aca="false">SUM(I148:I158)</f>
        <v>0</v>
      </c>
    </row>
    <row r="148" customFormat="false" ht="15.6" hidden="false" customHeight="true" outlineLevel="0" collapsed="false">
      <c r="A148" s="637" t="s">
        <v>1890</v>
      </c>
      <c r="B148" s="630"/>
      <c r="C148" s="631" t="s">
        <v>1891</v>
      </c>
      <c r="D148" s="639" t="n">
        <f aca="false">SUM(E148:I148)</f>
        <v>0</v>
      </c>
      <c r="E148" s="639"/>
      <c r="F148" s="639"/>
      <c r="G148" s="639"/>
      <c r="H148" s="639"/>
      <c r="I148" s="643"/>
    </row>
    <row r="149" customFormat="false" ht="15.6" hidden="false" customHeight="true" outlineLevel="0" collapsed="false">
      <c r="A149" s="657" t="s">
        <v>1892</v>
      </c>
      <c r="B149" s="630"/>
      <c r="C149" s="631" t="s">
        <v>590</v>
      </c>
      <c r="D149" s="639" t="n">
        <f aca="false">SUM(E149:I149)</f>
        <v>0</v>
      </c>
      <c r="E149" s="639"/>
      <c r="F149" s="639"/>
      <c r="G149" s="639"/>
      <c r="H149" s="639"/>
      <c r="I149" s="643"/>
    </row>
    <row r="150" customFormat="false" ht="15.6" hidden="false" customHeight="true" outlineLevel="0" collapsed="false">
      <c r="A150" s="657" t="s">
        <v>1893</v>
      </c>
      <c r="B150" s="630"/>
      <c r="C150" s="631" t="s">
        <v>1894</v>
      </c>
      <c r="D150" s="639" t="n">
        <f aca="false">SUM(E150:I150)</f>
        <v>0</v>
      </c>
      <c r="E150" s="639"/>
      <c r="F150" s="639"/>
      <c r="G150" s="639"/>
      <c r="H150" s="639"/>
      <c r="I150" s="643"/>
    </row>
    <row r="151" customFormat="false" ht="15.6" hidden="false" customHeight="true" outlineLevel="0" collapsed="false">
      <c r="A151" s="678" t="s">
        <v>1895</v>
      </c>
      <c r="B151" s="678"/>
      <c r="C151" s="631" t="s">
        <v>1896</v>
      </c>
      <c r="D151" s="639" t="n">
        <f aca="false">SUM(E151:I151)</f>
        <v>0</v>
      </c>
      <c r="E151" s="639"/>
      <c r="F151" s="639"/>
      <c r="G151" s="639"/>
      <c r="H151" s="639"/>
      <c r="I151" s="643"/>
    </row>
    <row r="152" customFormat="false" ht="15.6" hidden="false" customHeight="true" outlineLevel="0" collapsed="false">
      <c r="A152" s="678" t="s">
        <v>1897</v>
      </c>
      <c r="B152" s="678"/>
      <c r="C152" s="631" t="s">
        <v>1898</v>
      </c>
      <c r="D152" s="639" t="n">
        <f aca="false">SUM(E152:I152)</f>
        <v>0</v>
      </c>
      <c r="E152" s="639"/>
      <c r="F152" s="639"/>
      <c r="G152" s="639"/>
      <c r="H152" s="639"/>
      <c r="I152" s="643"/>
    </row>
    <row r="153" customFormat="false" ht="15.6" hidden="false" customHeight="true" outlineLevel="0" collapsed="false">
      <c r="A153" s="657" t="s">
        <v>1899</v>
      </c>
      <c r="B153" s="630"/>
      <c r="C153" s="631" t="s">
        <v>1900</v>
      </c>
      <c r="D153" s="639" t="n">
        <f aca="false">SUM(E153:I153)</f>
        <v>0</v>
      </c>
      <c r="E153" s="639"/>
      <c r="F153" s="639"/>
      <c r="G153" s="639"/>
      <c r="H153" s="639"/>
      <c r="I153" s="643"/>
    </row>
    <row r="154" customFormat="false" ht="15.6" hidden="false" customHeight="true" outlineLevel="0" collapsed="false">
      <c r="A154" s="657" t="s">
        <v>1901</v>
      </c>
      <c r="B154" s="630"/>
      <c r="C154" s="631" t="s">
        <v>1902</v>
      </c>
      <c r="D154" s="639" t="n">
        <f aca="false">SUM(E154:I154)</f>
        <v>0</v>
      </c>
      <c r="E154" s="639"/>
      <c r="F154" s="639"/>
      <c r="G154" s="639"/>
      <c r="H154" s="639"/>
      <c r="I154" s="643"/>
    </row>
    <row r="155" customFormat="false" ht="32.25" hidden="false" customHeight="true" outlineLevel="0" collapsed="false">
      <c r="A155" s="679" t="s">
        <v>1903</v>
      </c>
      <c r="B155" s="679"/>
      <c r="C155" s="631" t="s">
        <v>1904</v>
      </c>
      <c r="D155" s="639" t="n">
        <f aca="false">SUM(E155:I155)</f>
        <v>0</v>
      </c>
      <c r="E155" s="639"/>
      <c r="F155" s="639"/>
      <c r="G155" s="639"/>
      <c r="H155" s="639"/>
      <c r="I155" s="643"/>
    </row>
    <row r="156" customFormat="false" ht="15.6" hidden="false" customHeight="true" outlineLevel="0" collapsed="false">
      <c r="A156" s="657" t="s">
        <v>1905</v>
      </c>
      <c r="B156" s="630"/>
      <c r="C156" s="631" t="s">
        <v>1906</v>
      </c>
      <c r="D156" s="639" t="n">
        <f aca="false">SUM(E156:I156)</f>
        <v>0</v>
      </c>
      <c r="E156" s="639"/>
      <c r="F156" s="639"/>
      <c r="G156" s="639"/>
      <c r="H156" s="639"/>
      <c r="I156" s="643"/>
    </row>
    <row r="157" customFormat="false" ht="15.6" hidden="false" customHeight="true" outlineLevel="0" collapsed="false">
      <c r="A157" s="657" t="s">
        <v>1907</v>
      </c>
      <c r="B157" s="668"/>
      <c r="C157" s="631" t="s">
        <v>1908</v>
      </c>
      <c r="D157" s="639" t="n">
        <f aca="false">SUM(E157:I157)</f>
        <v>0</v>
      </c>
      <c r="E157" s="639"/>
      <c r="F157" s="639"/>
      <c r="G157" s="639"/>
      <c r="H157" s="639"/>
      <c r="I157" s="643"/>
    </row>
    <row r="158" customFormat="false" ht="15.6" hidden="false" customHeight="true" outlineLevel="0" collapsed="false">
      <c r="A158" s="657" t="s">
        <v>1909</v>
      </c>
      <c r="B158" s="668"/>
      <c r="C158" s="631" t="s">
        <v>1910</v>
      </c>
      <c r="D158" s="639" t="n">
        <f aca="false">SUM(E158:I158)</f>
        <v>0</v>
      </c>
      <c r="E158" s="639"/>
      <c r="F158" s="639"/>
      <c r="G158" s="639"/>
      <c r="H158" s="639"/>
      <c r="I158" s="643"/>
    </row>
    <row r="159" customFormat="false" ht="15.6" hidden="false" customHeight="true" outlineLevel="0" collapsed="false">
      <c r="A159" s="680" t="s">
        <v>1911</v>
      </c>
      <c r="B159" s="681"/>
      <c r="C159" s="631" t="s">
        <v>1912</v>
      </c>
      <c r="D159" s="639" t="n">
        <f aca="false">SUM(E159:I159)</f>
        <v>0</v>
      </c>
      <c r="E159" s="639"/>
      <c r="F159" s="639"/>
      <c r="G159" s="639"/>
      <c r="H159" s="639"/>
      <c r="I159" s="643"/>
    </row>
    <row r="160" s="728" customFormat="true" ht="15.6" hidden="false" customHeight="true" outlineLevel="0" collapsed="false">
      <c r="A160" s="659" t="s">
        <v>1913</v>
      </c>
      <c r="B160" s="634"/>
      <c r="C160" s="635" t="s">
        <v>1914</v>
      </c>
      <c r="D160" s="639" t="n">
        <f aca="false">SUM(E160:I160)</f>
        <v>0</v>
      </c>
      <c r="E160" s="636"/>
      <c r="F160" s="636"/>
      <c r="G160" s="636"/>
      <c r="H160" s="636"/>
      <c r="I160" s="660"/>
    </row>
    <row r="161" customFormat="false" ht="29.45" hidden="false" customHeight="true" outlineLevel="0" collapsed="false">
      <c r="A161" s="682" t="s">
        <v>1915</v>
      </c>
      <c r="B161" s="682"/>
      <c r="C161" s="631" t="s">
        <v>1916</v>
      </c>
      <c r="D161" s="639" t="n">
        <f aca="false">SUM(E161:I161)</f>
        <v>0</v>
      </c>
      <c r="E161" s="639"/>
      <c r="F161" s="639"/>
      <c r="G161" s="639"/>
      <c r="H161" s="639"/>
      <c r="I161" s="643"/>
    </row>
    <row r="162" customFormat="false" ht="15.6" hidden="false" customHeight="true" outlineLevel="0" collapsed="false">
      <c r="A162" s="657" t="s">
        <v>1917</v>
      </c>
      <c r="B162" s="630"/>
      <c r="C162" s="631" t="s">
        <v>1918</v>
      </c>
      <c r="D162" s="639" t="n">
        <f aca="false">SUM(E162:I162)</f>
        <v>0</v>
      </c>
      <c r="E162" s="639"/>
      <c r="F162" s="639"/>
      <c r="G162" s="639"/>
      <c r="H162" s="639"/>
      <c r="I162" s="643"/>
    </row>
    <row r="163" s="728" customFormat="true" ht="15.6" hidden="false" customHeight="true" outlineLevel="0" collapsed="false">
      <c r="A163" s="683" t="s">
        <v>1919</v>
      </c>
      <c r="B163" s="634"/>
      <c r="C163" s="635" t="s">
        <v>1920</v>
      </c>
      <c r="D163" s="639" t="n">
        <f aca="false">SUM(E163:I163)</f>
        <v>0</v>
      </c>
      <c r="E163" s="636"/>
      <c r="F163" s="636"/>
      <c r="G163" s="636"/>
      <c r="H163" s="636"/>
      <c r="I163" s="660"/>
    </row>
    <row r="164" customFormat="false" ht="15.6" hidden="false" customHeight="true" outlineLevel="0" collapsed="false">
      <c r="A164" s="640" t="s">
        <v>1921</v>
      </c>
      <c r="B164" s="630"/>
      <c r="C164" s="631" t="s">
        <v>1922</v>
      </c>
      <c r="D164" s="639" t="n">
        <f aca="false">SUM(E164:I164)</f>
        <v>0</v>
      </c>
      <c r="E164" s="639"/>
      <c r="F164" s="639"/>
      <c r="G164" s="639"/>
      <c r="H164" s="639"/>
      <c r="I164" s="643"/>
    </row>
    <row r="165" s="617" customFormat="true" ht="15.6" hidden="false" customHeight="true" outlineLevel="0" collapsed="false">
      <c r="A165" s="637"/>
      <c r="B165" s="655" t="s">
        <v>1923</v>
      </c>
      <c r="C165" s="642" t="s">
        <v>1924</v>
      </c>
      <c r="D165" s="639" t="n">
        <f aca="false">SUM(E165:I165)</f>
        <v>0</v>
      </c>
      <c r="E165" s="639"/>
      <c r="F165" s="639"/>
      <c r="G165" s="639"/>
      <c r="H165" s="639"/>
      <c r="I165" s="643"/>
    </row>
    <row r="166" s="617" customFormat="true" ht="15.6" hidden="false" customHeight="true" outlineLevel="0" collapsed="false">
      <c r="A166" s="637"/>
      <c r="B166" s="655" t="s">
        <v>1925</v>
      </c>
      <c r="C166" s="642" t="s">
        <v>1926</v>
      </c>
      <c r="D166" s="639" t="n">
        <f aca="false">SUM(E166:I166)</f>
        <v>0</v>
      </c>
      <c r="E166" s="639"/>
      <c r="F166" s="639"/>
      <c r="G166" s="639"/>
      <c r="H166" s="639"/>
      <c r="I166" s="643"/>
    </row>
    <row r="167" s="617" customFormat="true" ht="15.6" hidden="false" customHeight="true" outlineLevel="0" collapsed="false">
      <c r="A167" s="637"/>
      <c r="B167" s="655" t="s">
        <v>1927</v>
      </c>
      <c r="C167" s="642" t="s">
        <v>1928</v>
      </c>
      <c r="D167" s="639" t="n">
        <f aca="false">SUM(E167:I167)</f>
        <v>0</v>
      </c>
      <c r="E167" s="639"/>
      <c r="F167" s="639"/>
      <c r="G167" s="639"/>
      <c r="H167" s="639"/>
      <c r="I167" s="643"/>
    </row>
    <row r="168" s="617" customFormat="true" ht="15.6" hidden="false" customHeight="true" outlineLevel="0" collapsed="false">
      <c r="A168" s="637"/>
      <c r="B168" s="641" t="s">
        <v>1929</v>
      </c>
      <c r="C168" s="642" t="s">
        <v>1930</v>
      </c>
      <c r="D168" s="639" t="n">
        <f aca="false">SUM(E168:I168)</f>
        <v>0</v>
      </c>
      <c r="E168" s="639"/>
      <c r="F168" s="639"/>
      <c r="G168" s="639"/>
      <c r="H168" s="639"/>
      <c r="I168" s="643"/>
    </row>
    <row r="169" customFormat="false" ht="15.6" hidden="false" customHeight="true" outlineLevel="0" collapsed="false">
      <c r="A169" s="640" t="s">
        <v>1931</v>
      </c>
      <c r="B169" s="630"/>
      <c r="C169" s="631" t="s">
        <v>757</v>
      </c>
      <c r="D169" s="639" t="n">
        <f aca="false">SUM(E169:I169)</f>
        <v>0</v>
      </c>
      <c r="E169" s="639"/>
      <c r="F169" s="639"/>
      <c r="G169" s="639"/>
      <c r="H169" s="639"/>
      <c r="I169" s="643"/>
    </row>
    <row r="170" s="617" customFormat="true" ht="15.6" hidden="false" customHeight="true" outlineLevel="0" collapsed="false">
      <c r="A170" s="637"/>
      <c r="B170" s="641" t="s">
        <v>1932</v>
      </c>
      <c r="C170" s="642" t="s">
        <v>1933</v>
      </c>
      <c r="D170" s="639" t="n">
        <f aca="false">SUM(E170:I170)</f>
        <v>0</v>
      </c>
      <c r="E170" s="639"/>
      <c r="F170" s="639"/>
      <c r="G170" s="639"/>
      <c r="H170" s="639"/>
      <c r="I170" s="643"/>
    </row>
    <row r="171" s="617" customFormat="true" ht="15.6" hidden="false" customHeight="true" outlineLevel="0" collapsed="false">
      <c r="A171" s="637"/>
      <c r="B171" s="641" t="s">
        <v>1934</v>
      </c>
      <c r="C171" s="642" t="s">
        <v>1935</v>
      </c>
      <c r="D171" s="639" t="n">
        <f aca="false">SUM(E171:I171)</f>
        <v>0</v>
      </c>
      <c r="E171" s="639"/>
      <c r="F171" s="639"/>
      <c r="G171" s="639"/>
      <c r="H171" s="639"/>
      <c r="I171" s="643"/>
    </row>
    <row r="172" s="617" customFormat="true" ht="15.6" hidden="false" customHeight="true" outlineLevel="0" collapsed="false">
      <c r="A172" s="637"/>
      <c r="B172" s="641" t="s">
        <v>1936</v>
      </c>
      <c r="C172" s="642" t="s">
        <v>1937</v>
      </c>
      <c r="D172" s="639" t="n">
        <f aca="false">SUM(E172:I172)</f>
        <v>0</v>
      </c>
      <c r="E172" s="639"/>
      <c r="F172" s="639"/>
      <c r="G172" s="639"/>
      <c r="H172" s="639"/>
      <c r="I172" s="643"/>
    </row>
    <row r="173" s="728" customFormat="true" ht="33.75" hidden="false" customHeight="true" outlineLevel="0" collapsed="false">
      <c r="A173" s="677" t="s">
        <v>1938</v>
      </c>
      <c r="B173" s="677"/>
      <c r="C173" s="635" t="s">
        <v>1939</v>
      </c>
      <c r="D173" s="636"/>
      <c r="E173" s="636"/>
      <c r="F173" s="636"/>
      <c r="G173" s="636"/>
      <c r="H173" s="636"/>
      <c r="I173" s="660"/>
    </row>
    <row r="174" customFormat="false" ht="15" hidden="false" customHeight="false" outlineLevel="0" collapsed="false">
      <c r="A174" s="637" t="s">
        <v>1940</v>
      </c>
      <c r="B174" s="641"/>
      <c r="C174" s="631" t="s">
        <v>1941</v>
      </c>
      <c r="D174" s="639"/>
      <c r="E174" s="639"/>
      <c r="F174" s="639"/>
      <c r="G174" s="639"/>
      <c r="H174" s="639"/>
      <c r="I174" s="643"/>
    </row>
    <row r="175" customFormat="false" ht="16.9" hidden="false" customHeight="true" outlineLevel="0" collapsed="false">
      <c r="A175" s="684" t="s">
        <v>1942</v>
      </c>
      <c r="B175" s="685"/>
      <c r="C175" s="631"/>
      <c r="D175" s="639"/>
      <c r="E175" s="639"/>
      <c r="F175" s="639"/>
      <c r="G175" s="639"/>
      <c r="H175" s="639"/>
      <c r="I175" s="643"/>
    </row>
    <row r="176" customFormat="false" ht="16.9" hidden="false" customHeight="true" outlineLevel="0" collapsed="false">
      <c r="A176" s="637" t="s">
        <v>1943</v>
      </c>
      <c r="B176" s="630"/>
      <c r="C176" s="686" t="s">
        <v>1944</v>
      </c>
      <c r="D176" s="639"/>
      <c r="E176" s="639"/>
      <c r="F176" s="639"/>
      <c r="G176" s="639"/>
      <c r="H176" s="639"/>
      <c r="I176" s="643"/>
    </row>
    <row r="177" customFormat="false" ht="16.9" hidden="false" customHeight="true" outlineLevel="0" collapsed="false">
      <c r="A177" s="684"/>
      <c r="B177" s="641" t="s">
        <v>808</v>
      </c>
      <c r="C177" s="687" t="s">
        <v>1945</v>
      </c>
      <c r="D177" s="639"/>
      <c r="E177" s="639"/>
      <c r="F177" s="639"/>
      <c r="G177" s="639"/>
      <c r="H177" s="639"/>
      <c r="I177" s="643"/>
    </row>
    <row r="178" s="730" customFormat="true" ht="12.75" hidden="false" customHeight="false" outlineLevel="0" collapsed="false">
      <c r="A178" s="688" t="s">
        <v>1946</v>
      </c>
      <c r="B178" s="689"/>
      <c r="C178" s="686" t="s">
        <v>1947</v>
      </c>
      <c r="D178" s="690"/>
      <c r="E178" s="690"/>
      <c r="F178" s="690"/>
      <c r="G178" s="690"/>
      <c r="H178" s="690"/>
      <c r="I178" s="691"/>
    </row>
    <row r="179" customFormat="false" ht="12.75" hidden="false" customHeight="false" outlineLevel="0" collapsed="false">
      <c r="A179" s="674"/>
      <c r="B179" s="692" t="s">
        <v>814</v>
      </c>
      <c r="C179" s="687" t="s">
        <v>1948</v>
      </c>
      <c r="D179" s="639"/>
      <c r="E179" s="639"/>
      <c r="F179" s="639"/>
      <c r="G179" s="639"/>
      <c r="H179" s="639"/>
      <c r="I179" s="643"/>
    </row>
    <row r="180" s="731" customFormat="true" ht="20.25" hidden="false" customHeight="true" outlineLevel="0" collapsed="false">
      <c r="A180" s="693" t="s">
        <v>1949</v>
      </c>
      <c r="B180" s="693"/>
      <c r="C180" s="694"/>
      <c r="D180" s="695" t="n">
        <f aca="false">SUM(D181+D186+D196+D245+D257+D260)</f>
        <v>0</v>
      </c>
      <c r="E180" s="695" t="n">
        <f aca="false">SUM(E181+E186+E196+E245+E257+E260)</f>
        <v>0</v>
      </c>
      <c r="F180" s="695" t="n">
        <f aca="false">SUM(F181+F186+F196+F245+F257+F260)</f>
        <v>0</v>
      </c>
      <c r="G180" s="695" t="n">
        <f aca="false">SUM(G181+G186+G196+G245+G257+G260)</f>
        <v>0</v>
      </c>
      <c r="H180" s="695" t="n">
        <f aca="false">SUM(H181+H186+H196+H245+H257+H260)</f>
        <v>0</v>
      </c>
      <c r="I180" s="695" t="n">
        <f aca="false">SUM(I181+I186+I196+I245+I257+I260)</f>
        <v>0</v>
      </c>
    </row>
    <row r="181" s="617" customFormat="true" ht="30" hidden="false" customHeight="true" outlineLevel="0" collapsed="false">
      <c r="A181" s="696" t="s">
        <v>1950</v>
      </c>
      <c r="B181" s="696"/>
      <c r="C181" s="635" t="s">
        <v>1951</v>
      </c>
      <c r="D181" s="639" t="n">
        <f aca="false">D182</f>
        <v>0</v>
      </c>
      <c r="E181" s="639" t="n">
        <f aca="false">E182</f>
        <v>0</v>
      </c>
      <c r="F181" s="639" t="n">
        <f aca="false">F182</f>
        <v>0</v>
      </c>
      <c r="G181" s="639" t="n">
        <f aca="false">G182</f>
        <v>0</v>
      </c>
      <c r="H181" s="639" t="n">
        <f aca="false">H182</f>
        <v>0</v>
      </c>
      <c r="I181" s="639" t="n">
        <f aca="false">I182</f>
        <v>0</v>
      </c>
    </row>
    <row r="182" customFormat="false" ht="18" hidden="false" customHeight="true" outlineLevel="0" collapsed="false">
      <c r="A182" s="637" t="s">
        <v>1952</v>
      </c>
      <c r="B182" s="641"/>
      <c r="C182" s="631" t="s">
        <v>561</v>
      </c>
      <c r="D182" s="639" t="n">
        <f aca="false">SUM(D183:D185)</f>
        <v>0</v>
      </c>
      <c r="E182" s="639" t="n">
        <f aca="false">SUM(E183:E185)</f>
        <v>0</v>
      </c>
      <c r="F182" s="639" t="n">
        <f aca="false">SUM(F183:F185)</f>
        <v>0</v>
      </c>
      <c r="G182" s="639" t="n">
        <f aca="false">SUM(G183:G185)</f>
        <v>0</v>
      </c>
      <c r="H182" s="639" t="n">
        <f aca="false">SUM(H183:H185)</f>
        <v>0</v>
      </c>
      <c r="I182" s="639" t="n">
        <f aca="false">SUM(I183:I185)</f>
        <v>0</v>
      </c>
    </row>
    <row r="183" s="617" customFormat="true" ht="15" hidden="false" customHeight="true" outlineLevel="0" collapsed="false">
      <c r="A183" s="672"/>
      <c r="B183" s="651" t="s">
        <v>1953</v>
      </c>
      <c r="C183" s="642" t="s">
        <v>1954</v>
      </c>
      <c r="D183" s="639" t="n">
        <f aca="false">SUM(E183:I183)</f>
        <v>0</v>
      </c>
      <c r="E183" s="639"/>
      <c r="F183" s="639"/>
      <c r="G183" s="639"/>
      <c r="H183" s="639"/>
      <c r="I183" s="643"/>
    </row>
    <row r="184" s="617" customFormat="true" ht="30" hidden="false" customHeight="true" outlineLevel="0" collapsed="false">
      <c r="A184" s="672"/>
      <c r="B184" s="249" t="s">
        <v>1955</v>
      </c>
      <c r="C184" s="642" t="s">
        <v>1956</v>
      </c>
      <c r="D184" s="639" t="n">
        <f aca="false">SUM(E184:I184)</f>
        <v>0</v>
      </c>
      <c r="E184" s="639"/>
      <c r="F184" s="639"/>
      <c r="G184" s="639"/>
      <c r="H184" s="639"/>
      <c r="I184" s="643"/>
    </row>
    <row r="185" s="617" customFormat="true" ht="16.9" hidden="false" customHeight="true" outlineLevel="0" collapsed="false">
      <c r="A185" s="672"/>
      <c r="B185" s="249" t="s">
        <v>1957</v>
      </c>
      <c r="C185" s="642" t="s">
        <v>1958</v>
      </c>
      <c r="D185" s="639" t="n">
        <f aca="false">SUM(E185:I185)</f>
        <v>0</v>
      </c>
      <c r="E185" s="639"/>
      <c r="F185" s="639"/>
      <c r="G185" s="639"/>
      <c r="H185" s="639"/>
      <c r="I185" s="643"/>
    </row>
    <row r="186" s="617" customFormat="true" ht="17.25" hidden="false" customHeight="true" outlineLevel="0" collapsed="false">
      <c r="A186" s="637" t="s">
        <v>1959</v>
      </c>
      <c r="B186" s="638"/>
      <c r="C186" s="635" t="s">
        <v>1960</v>
      </c>
      <c r="D186" s="639" t="n">
        <f aca="false">D187</f>
        <v>0</v>
      </c>
      <c r="E186" s="639" t="n">
        <f aca="false">E187</f>
        <v>0</v>
      </c>
      <c r="F186" s="639" t="n">
        <f aca="false">F187</f>
        <v>0</v>
      </c>
      <c r="G186" s="639" t="n">
        <f aca="false">G187</f>
        <v>0</v>
      </c>
      <c r="H186" s="639" t="n">
        <f aca="false">H187</f>
        <v>0</v>
      </c>
      <c r="I186" s="639" t="n">
        <f aca="false">I187</f>
        <v>0</v>
      </c>
    </row>
    <row r="187" customFormat="false" ht="30.6" hidden="false" customHeight="true" outlineLevel="0" collapsed="false">
      <c r="A187" s="671" t="s">
        <v>1961</v>
      </c>
      <c r="B187" s="671"/>
      <c r="C187" s="631" t="s">
        <v>1866</v>
      </c>
      <c r="D187" s="639" t="n">
        <f aca="false">SUM(D188:D195)</f>
        <v>0</v>
      </c>
      <c r="E187" s="639" t="n">
        <f aca="false">SUM(E188:E195)</f>
        <v>0</v>
      </c>
      <c r="F187" s="639" t="n">
        <f aca="false">SUM(F188:F195)</f>
        <v>0</v>
      </c>
      <c r="G187" s="639" t="n">
        <f aca="false">SUM(G188:G195)</f>
        <v>0</v>
      </c>
      <c r="H187" s="639" t="n">
        <f aca="false">SUM(H188:H195)</f>
        <v>0</v>
      </c>
      <c r="I187" s="639" t="n">
        <f aca="false">SUM(I188:I195)</f>
        <v>0</v>
      </c>
    </row>
    <row r="188" s="617" customFormat="true" ht="15.6" hidden="false" customHeight="true" outlineLevel="0" collapsed="false">
      <c r="A188" s="637"/>
      <c r="B188" s="661" t="s">
        <v>1962</v>
      </c>
      <c r="C188" s="642" t="s">
        <v>1963</v>
      </c>
      <c r="D188" s="639" t="n">
        <f aca="false">SUM(E188:I188)</f>
        <v>0</v>
      </c>
      <c r="E188" s="639"/>
      <c r="F188" s="639"/>
      <c r="G188" s="639"/>
      <c r="H188" s="639"/>
      <c r="I188" s="643"/>
    </row>
    <row r="189" s="617" customFormat="true" ht="15.6" hidden="false" customHeight="true" outlineLevel="0" collapsed="false">
      <c r="A189" s="637"/>
      <c r="B189" s="661" t="s">
        <v>1964</v>
      </c>
      <c r="C189" s="642" t="s">
        <v>1965</v>
      </c>
      <c r="D189" s="639" t="n">
        <f aca="false">SUM(E189:I189)</f>
        <v>0</v>
      </c>
      <c r="E189" s="639"/>
      <c r="F189" s="639"/>
      <c r="G189" s="639"/>
      <c r="H189" s="639"/>
      <c r="I189" s="643"/>
    </row>
    <row r="190" s="617" customFormat="true" ht="15.6" hidden="false" customHeight="true" outlineLevel="0" collapsed="false">
      <c r="A190" s="637"/>
      <c r="B190" s="661" t="s">
        <v>1966</v>
      </c>
      <c r="C190" s="642" t="s">
        <v>1967</v>
      </c>
      <c r="D190" s="639" t="n">
        <f aca="false">SUM(E190:I190)</f>
        <v>0</v>
      </c>
      <c r="E190" s="639"/>
      <c r="F190" s="639"/>
      <c r="G190" s="639"/>
      <c r="H190" s="639"/>
      <c r="I190" s="643"/>
    </row>
    <row r="191" s="617" customFormat="true" ht="15.6" hidden="false" customHeight="true" outlineLevel="0" collapsed="false">
      <c r="A191" s="637"/>
      <c r="B191" s="661" t="s">
        <v>1968</v>
      </c>
      <c r="C191" s="642" t="s">
        <v>1969</v>
      </c>
      <c r="D191" s="639" t="n">
        <f aca="false">SUM(E191:I191)</f>
        <v>0</v>
      </c>
      <c r="E191" s="639"/>
      <c r="F191" s="639"/>
      <c r="G191" s="639"/>
      <c r="H191" s="639"/>
      <c r="I191" s="643"/>
    </row>
    <row r="192" s="617" customFormat="true" ht="15.6" hidden="false" customHeight="true" outlineLevel="0" collapsed="false">
      <c r="A192" s="673"/>
      <c r="B192" s="661" t="s">
        <v>1970</v>
      </c>
      <c r="C192" s="642" t="s">
        <v>1971</v>
      </c>
      <c r="D192" s="639" t="n">
        <f aca="false">SUM(E192:I192)</f>
        <v>0</v>
      </c>
      <c r="E192" s="639"/>
      <c r="F192" s="639"/>
      <c r="G192" s="639"/>
      <c r="H192" s="639"/>
      <c r="I192" s="643"/>
    </row>
    <row r="193" s="617" customFormat="true" ht="15.6" hidden="false" customHeight="true" outlineLevel="0" collapsed="false">
      <c r="A193" s="673"/>
      <c r="B193" s="661" t="s">
        <v>1972</v>
      </c>
      <c r="C193" s="642" t="s">
        <v>1973</v>
      </c>
      <c r="D193" s="639" t="n">
        <f aca="false">SUM(E193:I193)</f>
        <v>0</v>
      </c>
      <c r="E193" s="639"/>
      <c r="F193" s="639"/>
      <c r="G193" s="639"/>
      <c r="H193" s="639"/>
      <c r="I193" s="643"/>
    </row>
    <row r="194" s="617" customFormat="true" ht="15.6" hidden="false" customHeight="true" outlineLevel="0" collapsed="false">
      <c r="A194" s="673"/>
      <c r="B194" s="651" t="s">
        <v>1974</v>
      </c>
      <c r="C194" s="642" t="s">
        <v>1975</v>
      </c>
      <c r="D194" s="639" t="n">
        <f aca="false">SUM(E194:I194)</f>
        <v>0</v>
      </c>
      <c r="E194" s="639"/>
      <c r="F194" s="639"/>
      <c r="G194" s="639"/>
      <c r="H194" s="639"/>
      <c r="I194" s="643"/>
    </row>
    <row r="195" s="617" customFormat="true" ht="15.6" hidden="false" customHeight="true" outlineLevel="0" collapsed="false">
      <c r="A195" s="673"/>
      <c r="B195" s="651" t="s">
        <v>1976</v>
      </c>
      <c r="C195" s="642" t="s">
        <v>1977</v>
      </c>
      <c r="D195" s="639" t="n">
        <f aca="false">SUM(E195:I195)</f>
        <v>0</v>
      </c>
      <c r="E195" s="639"/>
      <c r="F195" s="639"/>
      <c r="G195" s="639"/>
      <c r="H195" s="639"/>
      <c r="I195" s="643"/>
    </row>
    <row r="196" s="617" customFormat="true" ht="49.15" hidden="false" customHeight="true" outlineLevel="0" collapsed="false">
      <c r="A196" s="697" t="s">
        <v>1978</v>
      </c>
      <c r="B196" s="697"/>
      <c r="C196" s="307" t="n">
        <v>56</v>
      </c>
      <c r="D196" s="639" t="n">
        <f aca="false">SUM(D197+D201+D205+D209+D213+D217+D221+D225+D229+D233+D237+D241)</f>
        <v>0</v>
      </c>
      <c r="E196" s="639" t="n">
        <f aca="false">SUM(E197+E201+E205+E209+E213+E217+E221+E225+E229+E233+E237+E241)</f>
        <v>0</v>
      </c>
      <c r="F196" s="639" t="n">
        <f aca="false">SUM(F197+F201+F205+F209+F213+F217+F221+F225+F229+F233+F237+F241)</f>
        <v>0</v>
      </c>
      <c r="G196" s="639" t="n">
        <f aca="false">SUM(G197+G201+G205+G209+G213+G217+G221+G225+G229+G233+G237+G241)</f>
        <v>0</v>
      </c>
      <c r="H196" s="639" t="n">
        <f aca="false">SUM(H197+H201+H205+H209+H213+H217+H221+H225+H229+H233+H237+H241)</f>
        <v>0</v>
      </c>
      <c r="I196" s="639" t="n">
        <f aca="false">SUM(I197+I201+I205+I209+I213+I217+I221+I225+I229+I233+I237+I241)</f>
        <v>0</v>
      </c>
    </row>
    <row r="197" s="617" customFormat="true" ht="29.45" hidden="false" customHeight="true" outlineLevel="0" collapsed="false">
      <c r="A197" s="698" t="s">
        <v>1979</v>
      </c>
      <c r="B197" s="698"/>
      <c r="C197" s="642" t="s">
        <v>1980</v>
      </c>
      <c r="D197" s="639" t="n">
        <f aca="false">SUM(D198:D200)</f>
        <v>0</v>
      </c>
      <c r="E197" s="639" t="n">
        <f aca="false">SUM(E198:E200)</f>
        <v>0</v>
      </c>
      <c r="F197" s="639" t="n">
        <f aca="false">SUM(F198:F200)</f>
        <v>0</v>
      </c>
      <c r="G197" s="639" t="n">
        <f aca="false">SUM(G198:G200)</f>
        <v>0</v>
      </c>
      <c r="H197" s="639" t="n">
        <f aca="false">SUM(H198:H200)</f>
        <v>0</v>
      </c>
      <c r="I197" s="639" t="n">
        <f aca="false">SUM(I198:I200)</f>
        <v>0</v>
      </c>
    </row>
    <row r="198" s="617" customFormat="true" ht="15" hidden="false" customHeight="true" outlineLevel="0" collapsed="false">
      <c r="A198" s="674"/>
      <c r="B198" s="699" t="s">
        <v>1981</v>
      </c>
      <c r="C198" s="700" t="s">
        <v>1982</v>
      </c>
      <c r="D198" s="639" t="n">
        <f aca="false">SUM(E198:I198)</f>
        <v>0</v>
      </c>
      <c r="E198" s="639"/>
      <c r="F198" s="649"/>
      <c r="G198" s="649"/>
      <c r="H198" s="649"/>
      <c r="I198" s="650"/>
    </row>
    <row r="199" s="617" customFormat="true" ht="15" hidden="false" customHeight="true" outlineLevel="0" collapsed="false">
      <c r="A199" s="674"/>
      <c r="B199" s="699" t="s">
        <v>1983</v>
      </c>
      <c r="C199" s="700" t="s">
        <v>1984</v>
      </c>
      <c r="D199" s="639" t="n">
        <f aca="false">SUM(E199:I199)</f>
        <v>0</v>
      </c>
      <c r="E199" s="639"/>
      <c r="F199" s="649"/>
      <c r="G199" s="649"/>
      <c r="H199" s="649"/>
      <c r="I199" s="650"/>
    </row>
    <row r="200" s="617" customFormat="true" ht="15" hidden="false" customHeight="true" outlineLevel="0" collapsed="false">
      <c r="A200" s="674"/>
      <c r="B200" s="699" t="s">
        <v>1985</v>
      </c>
      <c r="C200" s="700" t="s">
        <v>1986</v>
      </c>
      <c r="D200" s="639" t="n">
        <f aca="false">SUM(E200:I200)</f>
        <v>0</v>
      </c>
      <c r="E200" s="639"/>
      <c r="F200" s="649"/>
      <c r="G200" s="649"/>
      <c r="H200" s="649"/>
      <c r="I200" s="650"/>
    </row>
    <row r="201" s="617" customFormat="true" ht="15" hidden="false" customHeight="true" outlineLevel="0" collapsed="false">
      <c r="A201" s="698" t="s">
        <v>1987</v>
      </c>
      <c r="B201" s="698"/>
      <c r="C201" s="700" t="s">
        <v>582</v>
      </c>
      <c r="D201" s="639" t="n">
        <f aca="false">SUM(D202:D204)</f>
        <v>0</v>
      </c>
      <c r="E201" s="639" t="n">
        <f aca="false">SUM(E202:E204)</f>
        <v>0</v>
      </c>
      <c r="F201" s="639" t="n">
        <f aca="false">SUM(F202:F204)</f>
        <v>0</v>
      </c>
      <c r="G201" s="639" t="n">
        <f aca="false">SUM(G202:G204)</f>
        <v>0</v>
      </c>
      <c r="H201" s="639" t="n">
        <f aca="false">SUM(H202:H204)</f>
        <v>0</v>
      </c>
      <c r="I201" s="639" t="n">
        <f aca="false">SUM(I202:I204)</f>
        <v>0</v>
      </c>
    </row>
    <row r="202" s="617" customFormat="true" ht="15" hidden="false" customHeight="true" outlineLevel="0" collapsed="false">
      <c r="A202" s="674"/>
      <c r="B202" s="699" t="s">
        <v>1981</v>
      </c>
      <c r="C202" s="700" t="s">
        <v>1988</v>
      </c>
      <c r="D202" s="639" t="n">
        <f aca="false">SUM(E202:I202)</f>
        <v>0</v>
      </c>
      <c r="E202" s="639"/>
      <c r="F202" s="649"/>
      <c r="G202" s="649"/>
      <c r="H202" s="649"/>
      <c r="I202" s="650"/>
    </row>
    <row r="203" s="617" customFormat="true" ht="15" hidden="false" customHeight="true" outlineLevel="0" collapsed="false">
      <c r="A203" s="674"/>
      <c r="B203" s="699" t="s">
        <v>1983</v>
      </c>
      <c r="C203" s="700" t="s">
        <v>1989</v>
      </c>
      <c r="D203" s="639" t="n">
        <f aca="false">SUM(E203:I203)</f>
        <v>0</v>
      </c>
      <c r="E203" s="639"/>
      <c r="F203" s="649"/>
      <c r="G203" s="649"/>
      <c r="H203" s="649"/>
      <c r="I203" s="650"/>
    </row>
    <row r="204" s="617" customFormat="true" ht="15" hidden="false" customHeight="true" outlineLevel="0" collapsed="false">
      <c r="A204" s="674"/>
      <c r="B204" s="699" t="s">
        <v>1985</v>
      </c>
      <c r="C204" s="700" t="s">
        <v>1990</v>
      </c>
      <c r="D204" s="639" t="n">
        <f aca="false">SUM(E204:I204)</f>
        <v>0</v>
      </c>
      <c r="E204" s="639"/>
      <c r="F204" s="649"/>
      <c r="G204" s="649"/>
      <c r="H204" s="649"/>
      <c r="I204" s="650"/>
    </row>
    <row r="205" s="617" customFormat="true" ht="15" hidden="false" customHeight="true" outlineLevel="0" collapsed="false">
      <c r="A205" s="698" t="s">
        <v>1991</v>
      </c>
      <c r="B205" s="698"/>
      <c r="C205" s="700" t="s">
        <v>1992</v>
      </c>
      <c r="D205" s="639" t="n">
        <f aca="false">SUM(E205:I205)</f>
        <v>0</v>
      </c>
      <c r="E205" s="639"/>
      <c r="F205" s="649"/>
      <c r="G205" s="649"/>
      <c r="H205" s="649"/>
      <c r="I205" s="650"/>
    </row>
    <row r="206" s="617" customFormat="true" ht="15" hidden="false" customHeight="true" outlineLevel="0" collapsed="false">
      <c r="A206" s="674"/>
      <c r="B206" s="699" t="s">
        <v>1981</v>
      </c>
      <c r="C206" s="700" t="s">
        <v>1993</v>
      </c>
      <c r="D206" s="639" t="n">
        <f aca="false">SUM(E206:I206)</f>
        <v>0</v>
      </c>
      <c r="E206" s="639"/>
      <c r="F206" s="649"/>
      <c r="G206" s="649"/>
      <c r="H206" s="649"/>
      <c r="I206" s="650"/>
    </row>
    <row r="207" s="617" customFormat="true" ht="15" hidden="false" customHeight="true" outlineLevel="0" collapsed="false">
      <c r="A207" s="674"/>
      <c r="B207" s="699" t="s">
        <v>1983</v>
      </c>
      <c r="C207" s="700" t="s">
        <v>1994</v>
      </c>
      <c r="D207" s="639" t="n">
        <f aca="false">SUM(E207:I207)</f>
        <v>0</v>
      </c>
      <c r="E207" s="639"/>
      <c r="F207" s="649"/>
      <c r="G207" s="649"/>
      <c r="H207" s="649"/>
      <c r="I207" s="650"/>
    </row>
    <row r="208" s="617" customFormat="true" ht="15" hidden="false" customHeight="true" outlineLevel="0" collapsed="false">
      <c r="A208" s="674"/>
      <c r="B208" s="699" t="s">
        <v>1985</v>
      </c>
      <c r="C208" s="700" t="s">
        <v>1995</v>
      </c>
      <c r="D208" s="639" t="n">
        <f aca="false">SUM(E208:I208)</f>
        <v>0</v>
      </c>
      <c r="E208" s="639"/>
      <c r="F208" s="649"/>
      <c r="G208" s="649"/>
      <c r="H208" s="649"/>
      <c r="I208" s="650"/>
    </row>
    <row r="209" s="617" customFormat="true" ht="34.15" hidden="false" customHeight="true" outlineLevel="0" collapsed="false">
      <c r="A209" s="698" t="s">
        <v>1996</v>
      </c>
      <c r="B209" s="698"/>
      <c r="C209" s="700" t="s">
        <v>1997</v>
      </c>
      <c r="D209" s="639" t="n">
        <f aca="false">SUM(E209:I209)</f>
        <v>0</v>
      </c>
      <c r="E209" s="639"/>
      <c r="F209" s="649"/>
      <c r="G209" s="649"/>
      <c r="H209" s="649"/>
      <c r="I209" s="650"/>
    </row>
    <row r="210" s="617" customFormat="true" ht="15" hidden="false" customHeight="true" outlineLevel="0" collapsed="false">
      <c r="A210" s="674"/>
      <c r="B210" s="699" t="s">
        <v>1981</v>
      </c>
      <c r="C210" s="700" t="s">
        <v>1998</v>
      </c>
      <c r="D210" s="639" t="n">
        <f aca="false">SUM(E210:I210)</f>
        <v>0</v>
      </c>
      <c r="E210" s="639"/>
      <c r="F210" s="649"/>
      <c r="G210" s="649"/>
      <c r="H210" s="649"/>
      <c r="I210" s="650"/>
    </row>
    <row r="211" s="617" customFormat="true" ht="15" hidden="false" customHeight="true" outlineLevel="0" collapsed="false">
      <c r="A211" s="674"/>
      <c r="B211" s="699" t="s">
        <v>1983</v>
      </c>
      <c r="C211" s="700" t="s">
        <v>1999</v>
      </c>
      <c r="D211" s="639" t="n">
        <f aca="false">SUM(E211:I211)</f>
        <v>0</v>
      </c>
      <c r="E211" s="639"/>
      <c r="F211" s="649"/>
      <c r="G211" s="649"/>
      <c r="H211" s="649"/>
      <c r="I211" s="650"/>
    </row>
    <row r="212" s="617" customFormat="true" ht="15" hidden="false" customHeight="true" outlineLevel="0" collapsed="false">
      <c r="A212" s="674"/>
      <c r="B212" s="699" t="s">
        <v>1985</v>
      </c>
      <c r="C212" s="700" t="s">
        <v>2000</v>
      </c>
      <c r="D212" s="639" t="n">
        <f aca="false">SUM(E212:I212)</f>
        <v>0</v>
      </c>
      <c r="E212" s="639"/>
      <c r="F212" s="649"/>
      <c r="G212" s="649"/>
      <c r="H212" s="649"/>
      <c r="I212" s="650"/>
    </row>
    <row r="213" s="617" customFormat="true" ht="15" hidden="false" customHeight="true" outlineLevel="0" collapsed="false">
      <c r="A213" s="698" t="s">
        <v>2001</v>
      </c>
      <c r="B213" s="698"/>
      <c r="C213" s="700" t="s">
        <v>2002</v>
      </c>
      <c r="D213" s="639" t="n">
        <f aca="false">SUM(E213:I213)</f>
        <v>0</v>
      </c>
      <c r="E213" s="639"/>
      <c r="F213" s="649"/>
      <c r="G213" s="649"/>
      <c r="H213" s="649"/>
      <c r="I213" s="650"/>
    </row>
    <row r="214" s="617" customFormat="true" ht="15" hidden="false" customHeight="true" outlineLevel="0" collapsed="false">
      <c r="A214" s="674"/>
      <c r="B214" s="699" t="s">
        <v>1981</v>
      </c>
      <c r="C214" s="700" t="s">
        <v>2003</v>
      </c>
      <c r="D214" s="639" t="n">
        <f aca="false">SUM(E214:I214)</f>
        <v>0</v>
      </c>
      <c r="E214" s="639"/>
      <c r="F214" s="649"/>
      <c r="G214" s="649"/>
      <c r="H214" s="649"/>
      <c r="I214" s="650"/>
    </row>
    <row r="215" s="617" customFormat="true" ht="15" hidden="false" customHeight="true" outlineLevel="0" collapsed="false">
      <c r="A215" s="674"/>
      <c r="B215" s="699" t="s">
        <v>1983</v>
      </c>
      <c r="C215" s="700" t="s">
        <v>2004</v>
      </c>
      <c r="D215" s="639" t="n">
        <f aca="false">SUM(E215:I215)</f>
        <v>0</v>
      </c>
      <c r="E215" s="639"/>
      <c r="F215" s="649"/>
      <c r="G215" s="649"/>
      <c r="H215" s="649"/>
      <c r="I215" s="650"/>
    </row>
    <row r="216" s="617" customFormat="true" ht="15" hidden="false" customHeight="true" outlineLevel="0" collapsed="false">
      <c r="A216" s="674"/>
      <c r="B216" s="699" t="s">
        <v>1985</v>
      </c>
      <c r="C216" s="700" t="s">
        <v>2005</v>
      </c>
      <c r="D216" s="639" t="n">
        <f aca="false">SUM(E216:I216)</f>
        <v>0</v>
      </c>
      <c r="E216" s="639"/>
      <c r="F216" s="649"/>
      <c r="G216" s="649"/>
      <c r="H216" s="649"/>
      <c r="I216" s="650"/>
    </row>
    <row r="217" s="617" customFormat="true" ht="15" hidden="false" customHeight="true" outlineLevel="0" collapsed="false">
      <c r="A217" s="698" t="s">
        <v>2006</v>
      </c>
      <c r="B217" s="698"/>
      <c r="C217" s="700" t="s">
        <v>2007</v>
      </c>
      <c r="D217" s="639" t="n">
        <f aca="false">SUM(E217:I217)</f>
        <v>0</v>
      </c>
      <c r="E217" s="639"/>
      <c r="F217" s="649"/>
      <c r="G217" s="649"/>
      <c r="H217" s="649"/>
      <c r="I217" s="650"/>
    </row>
    <row r="218" s="617" customFormat="true" ht="15" hidden="false" customHeight="true" outlineLevel="0" collapsed="false">
      <c r="A218" s="674"/>
      <c r="B218" s="699" t="s">
        <v>1981</v>
      </c>
      <c r="C218" s="700" t="s">
        <v>2008</v>
      </c>
      <c r="D218" s="639" t="n">
        <f aca="false">SUM(E218:I218)</f>
        <v>0</v>
      </c>
      <c r="E218" s="639"/>
      <c r="F218" s="649"/>
      <c r="G218" s="649"/>
      <c r="H218" s="649"/>
      <c r="I218" s="650"/>
    </row>
    <row r="219" s="617" customFormat="true" ht="15" hidden="false" customHeight="true" outlineLevel="0" collapsed="false">
      <c r="A219" s="674"/>
      <c r="B219" s="699" t="s">
        <v>1983</v>
      </c>
      <c r="C219" s="700" t="s">
        <v>2009</v>
      </c>
      <c r="D219" s="639" t="n">
        <f aca="false">SUM(E219:I219)</f>
        <v>0</v>
      </c>
      <c r="E219" s="639"/>
      <c r="F219" s="649"/>
      <c r="G219" s="649"/>
      <c r="H219" s="649"/>
      <c r="I219" s="650"/>
    </row>
    <row r="220" s="617" customFormat="true" ht="15" hidden="false" customHeight="true" outlineLevel="0" collapsed="false">
      <c r="A220" s="674"/>
      <c r="B220" s="699" t="s">
        <v>1985</v>
      </c>
      <c r="C220" s="700" t="s">
        <v>2010</v>
      </c>
      <c r="D220" s="639" t="n">
        <f aca="false">SUM(E220:I220)</f>
        <v>0</v>
      </c>
      <c r="E220" s="639"/>
      <c r="F220" s="649"/>
      <c r="G220" s="649"/>
      <c r="H220" s="649"/>
      <c r="I220" s="650"/>
    </row>
    <row r="221" s="617" customFormat="true" ht="31.15" hidden="false" customHeight="true" outlineLevel="0" collapsed="false">
      <c r="A221" s="698" t="s">
        <v>2011</v>
      </c>
      <c r="B221" s="698"/>
      <c r="C221" s="700" t="s">
        <v>2012</v>
      </c>
      <c r="D221" s="639" t="n">
        <f aca="false">SUM(E221:I221)</f>
        <v>0</v>
      </c>
      <c r="E221" s="639"/>
      <c r="F221" s="649"/>
      <c r="G221" s="649"/>
      <c r="H221" s="649"/>
      <c r="I221" s="650"/>
    </row>
    <row r="222" s="617" customFormat="true" ht="15" hidden="false" customHeight="true" outlineLevel="0" collapsed="false">
      <c r="A222" s="674"/>
      <c r="B222" s="699" t="s">
        <v>1981</v>
      </c>
      <c r="C222" s="700" t="s">
        <v>2013</v>
      </c>
      <c r="D222" s="639" t="n">
        <f aca="false">SUM(E222:I222)</f>
        <v>0</v>
      </c>
      <c r="E222" s="639"/>
      <c r="F222" s="649"/>
      <c r="G222" s="649"/>
      <c r="H222" s="649"/>
      <c r="I222" s="650"/>
    </row>
    <row r="223" s="617" customFormat="true" ht="15" hidden="false" customHeight="true" outlineLevel="0" collapsed="false">
      <c r="A223" s="674"/>
      <c r="B223" s="699" t="s">
        <v>1983</v>
      </c>
      <c r="C223" s="700" t="s">
        <v>2014</v>
      </c>
      <c r="D223" s="639" t="n">
        <f aca="false">SUM(E223:I223)</f>
        <v>0</v>
      </c>
      <c r="E223" s="639"/>
      <c r="F223" s="649"/>
      <c r="G223" s="649"/>
      <c r="H223" s="649"/>
      <c r="I223" s="650"/>
    </row>
    <row r="224" s="617" customFormat="true" ht="15" hidden="false" customHeight="true" outlineLevel="0" collapsed="false">
      <c r="A224" s="674"/>
      <c r="B224" s="699" t="s">
        <v>1985</v>
      </c>
      <c r="C224" s="700" t="s">
        <v>2015</v>
      </c>
      <c r="D224" s="639" t="n">
        <f aca="false">SUM(E224:I224)</f>
        <v>0</v>
      </c>
      <c r="E224" s="639"/>
      <c r="F224" s="649"/>
      <c r="G224" s="649"/>
      <c r="H224" s="649"/>
      <c r="I224" s="650"/>
    </row>
    <row r="225" s="617" customFormat="true" ht="15" hidden="false" customHeight="true" outlineLevel="0" collapsed="false">
      <c r="A225" s="701" t="s">
        <v>2016</v>
      </c>
      <c r="B225" s="701"/>
      <c r="C225" s="700" t="s">
        <v>2017</v>
      </c>
      <c r="D225" s="639" t="n">
        <f aca="false">SUM(E225:I225)</f>
        <v>0</v>
      </c>
      <c r="E225" s="639"/>
      <c r="F225" s="649"/>
      <c r="G225" s="649"/>
      <c r="H225" s="649"/>
      <c r="I225" s="650"/>
    </row>
    <row r="226" s="617" customFormat="true" ht="15" hidden="false" customHeight="true" outlineLevel="0" collapsed="false">
      <c r="A226" s="242"/>
      <c r="B226" s="699" t="s">
        <v>1981</v>
      </c>
      <c r="C226" s="700" t="s">
        <v>2018</v>
      </c>
      <c r="D226" s="639" t="n">
        <f aca="false">SUM(E226:I226)</f>
        <v>0</v>
      </c>
      <c r="E226" s="639"/>
      <c r="F226" s="649"/>
      <c r="G226" s="649"/>
      <c r="H226" s="649"/>
      <c r="I226" s="650"/>
    </row>
    <row r="227" s="617" customFormat="true" ht="15" hidden="false" customHeight="true" outlineLevel="0" collapsed="false">
      <c r="A227" s="242"/>
      <c r="B227" s="699" t="s">
        <v>1983</v>
      </c>
      <c r="C227" s="700" t="s">
        <v>2019</v>
      </c>
      <c r="D227" s="639" t="n">
        <f aca="false">SUM(E227:I227)</f>
        <v>0</v>
      </c>
      <c r="E227" s="639"/>
      <c r="F227" s="649"/>
      <c r="G227" s="649"/>
      <c r="H227" s="649"/>
      <c r="I227" s="650"/>
    </row>
    <row r="228" s="617" customFormat="true" ht="15" hidden="false" customHeight="true" outlineLevel="0" collapsed="false">
      <c r="A228" s="242"/>
      <c r="B228" s="699" t="s">
        <v>1985</v>
      </c>
      <c r="C228" s="700" t="s">
        <v>2020</v>
      </c>
      <c r="D228" s="639" t="n">
        <f aca="false">SUM(E228:I228)</f>
        <v>0</v>
      </c>
      <c r="E228" s="639"/>
      <c r="F228" s="649"/>
      <c r="G228" s="649"/>
      <c r="H228" s="649"/>
      <c r="I228" s="650"/>
    </row>
    <row r="229" s="617" customFormat="true" ht="15" hidden="false" customHeight="true" outlineLevel="0" collapsed="false">
      <c r="A229" s="701" t="s">
        <v>2021</v>
      </c>
      <c r="B229" s="701"/>
      <c r="C229" s="700" t="s">
        <v>2022</v>
      </c>
      <c r="D229" s="639" t="n">
        <f aca="false">SUM(E229:I229)</f>
        <v>0</v>
      </c>
      <c r="E229" s="639"/>
      <c r="F229" s="649"/>
      <c r="G229" s="649"/>
      <c r="H229" s="649"/>
      <c r="I229" s="650"/>
    </row>
    <row r="230" s="617" customFormat="true" ht="15" hidden="false" customHeight="true" outlineLevel="0" collapsed="false">
      <c r="A230" s="242"/>
      <c r="B230" s="699" t="s">
        <v>1981</v>
      </c>
      <c r="C230" s="700" t="s">
        <v>2023</v>
      </c>
      <c r="D230" s="639" t="n">
        <f aca="false">SUM(E230:I230)</f>
        <v>0</v>
      </c>
      <c r="E230" s="639"/>
      <c r="F230" s="649"/>
      <c r="G230" s="649"/>
      <c r="H230" s="649"/>
      <c r="I230" s="650"/>
    </row>
    <row r="231" s="617" customFormat="true" ht="15" hidden="false" customHeight="true" outlineLevel="0" collapsed="false">
      <c r="A231" s="242"/>
      <c r="B231" s="699" t="s">
        <v>1983</v>
      </c>
      <c r="C231" s="700" t="s">
        <v>2024</v>
      </c>
      <c r="D231" s="639" t="n">
        <f aca="false">SUM(E231:I231)</f>
        <v>0</v>
      </c>
      <c r="E231" s="639"/>
      <c r="F231" s="649"/>
      <c r="G231" s="649"/>
      <c r="H231" s="649"/>
      <c r="I231" s="650"/>
    </row>
    <row r="232" s="617" customFormat="true" ht="15" hidden="false" customHeight="true" outlineLevel="0" collapsed="false">
      <c r="A232" s="242"/>
      <c r="B232" s="699" t="s">
        <v>1985</v>
      </c>
      <c r="C232" s="700" t="s">
        <v>2025</v>
      </c>
      <c r="D232" s="639" t="n">
        <f aca="false">SUM(E232:I232)</f>
        <v>0</v>
      </c>
      <c r="E232" s="639"/>
      <c r="F232" s="649"/>
      <c r="G232" s="649"/>
      <c r="H232" s="649"/>
      <c r="I232" s="650"/>
    </row>
    <row r="233" s="617" customFormat="true" ht="15" hidden="false" customHeight="true" outlineLevel="0" collapsed="false">
      <c r="A233" s="702" t="s">
        <v>2026</v>
      </c>
      <c r="B233" s="702"/>
      <c r="C233" s="700" t="s">
        <v>2027</v>
      </c>
      <c r="D233" s="639" t="n">
        <f aca="false">SUM(E233:I233)</f>
        <v>0</v>
      </c>
      <c r="E233" s="639"/>
      <c r="F233" s="649"/>
      <c r="G233" s="649"/>
      <c r="H233" s="649"/>
      <c r="I233" s="650"/>
    </row>
    <row r="234" s="617" customFormat="true" ht="15" hidden="false" customHeight="true" outlineLevel="0" collapsed="false">
      <c r="A234" s="702"/>
      <c r="B234" s="699" t="s">
        <v>1981</v>
      </c>
      <c r="C234" s="700" t="s">
        <v>2028</v>
      </c>
      <c r="D234" s="639" t="n">
        <f aca="false">SUM(E234:I234)</f>
        <v>0</v>
      </c>
      <c r="E234" s="639"/>
      <c r="F234" s="649"/>
      <c r="G234" s="649"/>
      <c r="H234" s="649"/>
      <c r="I234" s="650"/>
    </row>
    <row r="235" s="617" customFormat="true" ht="15" hidden="false" customHeight="true" outlineLevel="0" collapsed="false">
      <c r="A235" s="702"/>
      <c r="B235" s="699" t="s">
        <v>1983</v>
      </c>
      <c r="C235" s="700" t="s">
        <v>2029</v>
      </c>
      <c r="D235" s="639" t="n">
        <f aca="false">SUM(E235:I235)</f>
        <v>0</v>
      </c>
      <c r="E235" s="639"/>
      <c r="F235" s="649"/>
      <c r="G235" s="649"/>
      <c r="H235" s="649"/>
      <c r="I235" s="650"/>
    </row>
    <row r="236" s="617" customFormat="true" ht="15" hidden="false" customHeight="true" outlineLevel="0" collapsed="false">
      <c r="A236" s="702"/>
      <c r="B236" s="699" t="s">
        <v>1985</v>
      </c>
      <c r="C236" s="700" t="s">
        <v>2030</v>
      </c>
      <c r="D236" s="639" t="n">
        <f aca="false">SUM(E236:I236)</f>
        <v>0</v>
      </c>
      <c r="E236" s="639"/>
      <c r="F236" s="649"/>
      <c r="G236" s="649"/>
      <c r="H236" s="649"/>
      <c r="I236" s="650"/>
    </row>
    <row r="237" s="617" customFormat="true" ht="28.15" hidden="false" customHeight="true" outlineLevel="0" collapsed="false">
      <c r="A237" s="702" t="s">
        <v>2031</v>
      </c>
      <c r="B237" s="702"/>
      <c r="C237" s="700" t="s">
        <v>2032</v>
      </c>
      <c r="D237" s="639" t="n">
        <f aca="false">SUM(E237:I237)</f>
        <v>0</v>
      </c>
      <c r="E237" s="639"/>
      <c r="F237" s="649"/>
      <c r="G237" s="649"/>
      <c r="H237" s="649"/>
      <c r="I237" s="650"/>
    </row>
    <row r="238" s="617" customFormat="true" ht="15" hidden="false" customHeight="true" outlineLevel="0" collapsed="false">
      <c r="A238" s="702"/>
      <c r="B238" s="699" t="s">
        <v>1981</v>
      </c>
      <c r="C238" s="700" t="s">
        <v>2033</v>
      </c>
      <c r="D238" s="639" t="n">
        <f aca="false">SUM(E238:I238)</f>
        <v>0</v>
      </c>
      <c r="E238" s="639"/>
      <c r="F238" s="649"/>
      <c r="G238" s="649"/>
      <c r="H238" s="649"/>
      <c r="I238" s="650"/>
    </row>
    <row r="239" s="617" customFormat="true" ht="15" hidden="false" customHeight="true" outlineLevel="0" collapsed="false">
      <c r="A239" s="702"/>
      <c r="B239" s="699" t="s">
        <v>1983</v>
      </c>
      <c r="C239" s="700" t="s">
        <v>2034</v>
      </c>
      <c r="D239" s="639" t="n">
        <f aca="false">SUM(E239:I239)</f>
        <v>0</v>
      </c>
      <c r="E239" s="639"/>
      <c r="F239" s="649"/>
      <c r="G239" s="649"/>
      <c r="H239" s="649"/>
      <c r="I239" s="650"/>
    </row>
    <row r="240" s="617" customFormat="true" ht="15" hidden="false" customHeight="true" outlineLevel="0" collapsed="false">
      <c r="A240" s="702"/>
      <c r="B240" s="699" t="s">
        <v>1985</v>
      </c>
      <c r="C240" s="700" t="s">
        <v>2035</v>
      </c>
      <c r="D240" s="639" t="n">
        <f aca="false">SUM(E240:I240)</f>
        <v>0</v>
      </c>
      <c r="E240" s="639"/>
      <c r="F240" s="649"/>
      <c r="G240" s="649"/>
      <c r="H240" s="649"/>
      <c r="I240" s="650"/>
    </row>
    <row r="241" s="617" customFormat="true" ht="30" hidden="false" customHeight="true" outlineLevel="0" collapsed="false">
      <c r="A241" s="702" t="s">
        <v>2036</v>
      </c>
      <c r="B241" s="702"/>
      <c r="C241" s="700" t="s">
        <v>2037</v>
      </c>
      <c r="D241" s="639" t="n">
        <f aca="false">SUM(E241:I241)</f>
        <v>0</v>
      </c>
      <c r="E241" s="639"/>
      <c r="F241" s="649"/>
      <c r="G241" s="649"/>
      <c r="H241" s="649"/>
      <c r="I241" s="650"/>
    </row>
    <row r="242" s="617" customFormat="true" ht="15.6" hidden="false" customHeight="true" outlineLevel="0" collapsed="false">
      <c r="A242" s="702"/>
      <c r="B242" s="699" t="s">
        <v>1981</v>
      </c>
      <c r="C242" s="700" t="s">
        <v>2038</v>
      </c>
      <c r="D242" s="639" t="n">
        <f aca="false">SUM(E242:I242)</f>
        <v>0</v>
      </c>
      <c r="E242" s="639"/>
      <c r="F242" s="649"/>
      <c r="G242" s="649"/>
      <c r="H242" s="649"/>
      <c r="I242" s="650"/>
    </row>
    <row r="243" s="617" customFormat="true" ht="15.6" hidden="false" customHeight="true" outlineLevel="0" collapsed="false">
      <c r="A243" s="702"/>
      <c r="B243" s="699" t="s">
        <v>1983</v>
      </c>
      <c r="C243" s="700" t="s">
        <v>2039</v>
      </c>
      <c r="D243" s="639" t="n">
        <f aca="false">SUM(E243:I243)</f>
        <v>0</v>
      </c>
      <c r="E243" s="639"/>
      <c r="F243" s="649"/>
      <c r="G243" s="649"/>
      <c r="H243" s="649"/>
      <c r="I243" s="650"/>
    </row>
    <row r="244" s="617" customFormat="true" ht="15.6" hidden="false" customHeight="true" outlineLevel="0" collapsed="false">
      <c r="A244" s="702"/>
      <c r="B244" s="699" t="s">
        <v>1985</v>
      </c>
      <c r="C244" s="700" t="s">
        <v>2040</v>
      </c>
      <c r="D244" s="639" t="n">
        <f aca="false">SUM(E244:I244)</f>
        <v>0</v>
      </c>
      <c r="E244" s="639"/>
      <c r="F244" s="649"/>
      <c r="G244" s="649"/>
      <c r="H244" s="649"/>
      <c r="I244" s="650"/>
    </row>
    <row r="245" s="617" customFormat="true" ht="15.6" hidden="false" customHeight="true" outlineLevel="0" collapsed="false">
      <c r="A245" s="680" t="s">
        <v>2041</v>
      </c>
      <c r="B245" s="703"/>
      <c r="C245" s="635" t="s">
        <v>2042</v>
      </c>
      <c r="D245" s="639" t="n">
        <f aca="false">SUM(D246+D253+D256)</f>
        <v>0</v>
      </c>
      <c r="E245" s="639" t="n">
        <f aca="false">SUM(E246+E253+E256)</f>
        <v>0</v>
      </c>
      <c r="F245" s="639" t="n">
        <f aca="false">SUM(F246+F253+F256)</f>
        <v>0</v>
      </c>
      <c r="G245" s="639" t="n">
        <f aca="false">SUM(G246+G253+G256)</f>
        <v>0</v>
      </c>
      <c r="H245" s="639" t="n">
        <f aca="false">SUM(H246+H253+H256)</f>
        <v>0</v>
      </c>
      <c r="I245" s="639" t="n">
        <f aca="false">SUM(I246+I253+I256)</f>
        <v>0</v>
      </c>
    </row>
    <row r="246" customFormat="false" ht="15.6" hidden="false" customHeight="true" outlineLevel="0" collapsed="false">
      <c r="A246" s="637" t="s">
        <v>2043</v>
      </c>
      <c r="B246" s="651"/>
      <c r="C246" s="704" t="n">
        <v>71</v>
      </c>
      <c r="D246" s="639" t="n">
        <f aca="false">SUM(D247+D252)</f>
        <v>0</v>
      </c>
      <c r="E246" s="639" t="n">
        <f aca="false">SUM(E247+E252)</f>
        <v>0</v>
      </c>
      <c r="F246" s="639" t="n">
        <f aca="false">SUM(F247+F252)</f>
        <v>0</v>
      </c>
      <c r="G246" s="639" t="n">
        <f aca="false">SUM(G247+G252)</f>
        <v>0</v>
      </c>
      <c r="H246" s="639" t="n">
        <f aca="false">SUM(H247+H252)</f>
        <v>0</v>
      </c>
      <c r="I246" s="639" t="n">
        <f aca="false">SUM(I247+I252)</f>
        <v>0</v>
      </c>
    </row>
    <row r="247" customFormat="false" ht="15.6" hidden="false" customHeight="true" outlineLevel="0" collapsed="false">
      <c r="A247" s="637" t="s">
        <v>2044</v>
      </c>
      <c r="B247" s="651"/>
      <c r="C247" s="704" t="s">
        <v>2045</v>
      </c>
      <c r="D247" s="639" t="n">
        <f aca="false">SUM(D248:D251)</f>
        <v>0</v>
      </c>
      <c r="E247" s="639" t="n">
        <f aca="false">SUM(E248:E251)</f>
        <v>0</v>
      </c>
      <c r="F247" s="639" t="n">
        <f aca="false">SUM(F248:F251)</f>
        <v>0</v>
      </c>
      <c r="G247" s="639" t="n">
        <f aca="false">SUM(G248:G251)</f>
        <v>0</v>
      </c>
      <c r="H247" s="639" t="n">
        <f aca="false">SUM(H248:H251)</f>
        <v>0</v>
      </c>
      <c r="I247" s="639" t="n">
        <f aca="false">SUM(I248:I251)</f>
        <v>0</v>
      </c>
    </row>
    <row r="248" s="617" customFormat="true" ht="15.6" hidden="false" customHeight="true" outlineLevel="0" collapsed="false">
      <c r="A248" s="637"/>
      <c r="B248" s="651" t="s">
        <v>2046</v>
      </c>
      <c r="C248" s="705" t="s">
        <v>2047</v>
      </c>
      <c r="D248" s="639" t="n">
        <f aca="false">SUM(E248:I248)</f>
        <v>0</v>
      </c>
      <c r="E248" s="639"/>
      <c r="F248" s="639"/>
      <c r="G248" s="639"/>
      <c r="H248" s="639"/>
      <c r="I248" s="643"/>
    </row>
    <row r="249" s="617" customFormat="true" ht="15.6" hidden="false" customHeight="true" outlineLevel="0" collapsed="false">
      <c r="A249" s="706"/>
      <c r="B249" s="655" t="s">
        <v>2048</v>
      </c>
      <c r="C249" s="705" t="s">
        <v>2049</v>
      </c>
      <c r="D249" s="639" t="n">
        <f aca="false">SUM(E249:I249)</f>
        <v>0</v>
      </c>
      <c r="E249" s="639"/>
      <c r="F249" s="639"/>
      <c r="G249" s="639"/>
      <c r="H249" s="639"/>
      <c r="I249" s="643"/>
    </row>
    <row r="250" s="617" customFormat="true" ht="15.6" hidden="false" customHeight="true" outlineLevel="0" collapsed="false">
      <c r="A250" s="637"/>
      <c r="B250" s="641" t="s">
        <v>2050</v>
      </c>
      <c r="C250" s="705" t="s">
        <v>2051</v>
      </c>
      <c r="D250" s="639" t="n">
        <f aca="false">SUM(E250:I250)</f>
        <v>0</v>
      </c>
      <c r="E250" s="639"/>
      <c r="F250" s="639"/>
      <c r="G250" s="639"/>
      <c r="H250" s="639"/>
      <c r="I250" s="643"/>
    </row>
    <row r="251" s="617" customFormat="true" ht="15.6" hidden="false" customHeight="true" outlineLevel="0" collapsed="false">
      <c r="A251" s="637"/>
      <c r="B251" s="641" t="s">
        <v>2052</v>
      </c>
      <c r="C251" s="705" t="s">
        <v>2053</v>
      </c>
      <c r="D251" s="639" t="n">
        <f aca="false">SUM(E251:I251)</f>
        <v>0</v>
      </c>
      <c r="E251" s="639"/>
      <c r="F251" s="639"/>
      <c r="G251" s="639"/>
      <c r="H251" s="639"/>
      <c r="I251" s="643"/>
    </row>
    <row r="252" customFormat="false" ht="15.6" hidden="false" customHeight="true" outlineLevel="0" collapsed="false">
      <c r="A252" s="637" t="s">
        <v>2054</v>
      </c>
      <c r="B252" s="641"/>
      <c r="C252" s="704" t="s">
        <v>2055</v>
      </c>
      <c r="D252" s="639" t="n">
        <f aca="false">SUM(E252:I252)</f>
        <v>0</v>
      </c>
      <c r="E252" s="639"/>
      <c r="F252" s="639"/>
      <c r="G252" s="639"/>
      <c r="H252" s="639"/>
      <c r="I252" s="643"/>
    </row>
    <row r="253" customFormat="false" ht="15.6" hidden="false" customHeight="true" outlineLevel="0" collapsed="false">
      <c r="A253" s="637" t="s">
        <v>2056</v>
      </c>
      <c r="B253" s="641"/>
      <c r="C253" s="704" t="n">
        <v>72</v>
      </c>
      <c r="D253" s="639" t="n">
        <f aca="false">SUM(E253:I253)</f>
        <v>0</v>
      </c>
      <c r="E253" s="639"/>
      <c r="F253" s="639"/>
      <c r="G253" s="639"/>
      <c r="H253" s="639"/>
      <c r="I253" s="643"/>
    </row>
    <row r="254" customFormat="false" ht="15.6" hidden="false" customHeight="true" outlineLevel="0" collapsed="false">
      <c r="A254" s="707" t="s">
        <v>2057</v>
      </c>
      <c r="B254" s="708"/>
      <c r="C254" s="704" t="s">
        <v>2058</v>
      </c>
      <c r="D254" s="639" t="n">
        <f aca="false">SUM(E254:I254)</f>
        <v>0</v>
      </c>
      <c r="E254" s="639"/>
      <c r="F254" s="639"/>
      <c r="G254" s="639"/>
      <c r="H254" s="639"/>
      <c r="I254" s="643"/>
    </row>
    <row r="255" s="617" customFormat="true" ht="15.6" hidden="false" customHeight="true" outlineLevel="0" collapsed="false">
      <c r="A255" s="707"/>
      <c r="B255" s="641" t="s">
        <v>2059</v>
      </c>
      <c r="C255" s="642" t="s">
        <v>2060</v>
      </c>
      <c r="D255" s="639" t="n">
        <f aca="false">SUM(E255:I255)</f>
        <v>0</v>
      </c>
      <c r="E255" s="639"/>
      <c r="F255" s="639"/>
      <c r="G255" s="639"/>
      <c r="H255" s="639"/>
      <c r="I255" s="643"/>
    </row>
    <row r="256" customFormat="false" ht="15.6" hidden="false" customHeight="true" outlineLevel="0" collapsed="false">
      <c r="A256" s="707" t="s">
        <v>2061</v>
      </c>
      <c r="B256" s="708"/>
      <c r="C256" s="709" t="n">
        <v>75</v>
      </c>
      <c r="D256" s="639" t="n">
        <f aca="false">SUM(E256:I256)</f>
        <v>0</v>
      </c>
      <c r="E256" s="639"/>
      <c r="F256" s="639"/>
      <c r="G256" s="639"/>
      <c r="H256" s="639"/>
      <c r="I256" s="643"/>
    </row>
    <row r="257" customFormat="false" ht="15.6" hidden="false" customHeight="true" outlineLevel="0" collapsed="false">
      <c r="A257" s="680" t="s">
        <v>2062</v>
      </c>
      <c r="B257" s="681"/>
      <c r="C257" s="631" t="s">
        <v>1912</v>
      </c>
      <c r="D257" s="639" t="n">
        <f aca="false">SUM(E257:I257)</f>
        <v>0</v>
      </c>
      <c r="E257" s="639"/>
      <c r="F257" s="639"/>
      <c r="G257" s="639"/>
      <c r="H257" s="639"/>
      <c r="I257" s="643"/>
    </row>
    <row r="258" s="617" customFormat="true" ht="15.6" hidden="false" customHeight="true" outlineLevel="0" collapsed="false">
      <c r="A258" s="683" t="s">
        <v>2063</v>
      </c>
      <c r="B258" s="634"/>
      <c r="C258" s="635" t="s">
        <v>1920</v>
      </c>
      <c r="D258" s="639" t="n">
        <f aca="false">SUM(E258:I258)</f>
        <v>0</v>
      </c>
      <c r="E258" s="639"/>
      <c r="F258" s="639"/>
      <c r="G258" s="639"/>
      <c r="H258" s="639"/>
      <c r="I258" s="643"/>
    </row>
    <row r="259" customFormat="false" ht="26.45" hidden="false" customHeight="true" outlineLevel="0" collapsed="false">
      <c r="A259" s="678" t="s">
        <v>2064</v>
      </c>
      <c r="B259" s="678"/>
      <c r="C259" s="631" t="s">
        <v>2065</v>
      </c>
      <c r="D259" s="639" t="n">
        <f aca="false">SUM(E259:I259)</f>
        <v>0</v>
      </c>
      <c r="E259" s="639"/>
      <c r="F259" s="639"/>
      <c r="G259" s="639"/>
      <c r="H259" s="639"/>
      <c r="I259" s="643"/>
    </row>
    <row r="260" s="617" customFormat="true" ht="35.25" hidden="false" customHeight="true" outlineLevel="0" collapsed="false">
      <c r="A260" s="710" t="s">
        <v>2066</v>
      </c>
      <c r="B260" s="710"/>
      <c r="C260" s="635" t="s">
        <v>1939</v>
      </c>
      <c r="D260" s="639" t="n">
        <f aca="false">SUM(E260:I260)</f>
        <v>0</v>
      </c>
      <c r="E260" s="639"/>
      <c r="F260" s="639"/>
      <c r="G260" s="639"/>
      <c r="H260" s="639"/>
      <c r="I260" s="643"/>
    </row>
    <row r="261" customFormat="false" ht="16.9" hidden="false" customHeight="true" outlineLevel="0" collapsed="false">
      <c r="A261" s="711" t="s">
        <v>1940</v>
      </c>
      <c r="B261" s="712"/>
      <c r="C261" s="713" t="s">
        <v>1941</v>
      </c>
      <c r="D261" s="639" t="n">
        <f aca="false">SUM(E261:I261)</f>
        <v>0</v>
      </c>
      <c r="E261" s="714"/>
      <c r="F261" s="714"/>
      <c r="G261" s="714"/>
      <c r="H261" s="714"/>
      <c r="I261" s="715"/>
    </row>
    <row r="262" customFormat="false" ht="16.9" hidden="false" customHeight="true" outlineLevel="0" collapsed="false">
      <c r="A262" s="684" t="s">
        <v>1942</v>
      </c>
      <c r="B262" s="685"/>
      <c r="C262" s="631"/>
      <c r="D262" s="639"/>
      <c r="E262" s="639"/>
      <c r="F262" s="639"/>
      <c r="G262" s="639"/>
      <c r="H262" s="639"/>
      <c r="I262" s="643"/>
    </row>
    <row r="263" customFormat="false" ht="16.9" hidden="false" customHeight="true" outlineLevel="0" collapsed="false">
      <c r="A263" s="637" t="s">
        <v>1943</v>
      </c>
      <c r="B263" s="630"/>
      <c r="C263" s="686" t="s">
        <v>1944</v>
      </c>
      <c r="D263" s="639"/>
      <c r="E263" s="639"/>
      <c r="F263" s="639"/>
      <c r="G263" s="639"/>
      <c r="H263" s="639"/>
      <c r="I263" s="643"/>
    </row>
    <row r="264" customFormat="false" ht="12.75" hidden="false" customHeight="false" outlineLevel="0" collapsed="false">
      <c r="A264" s="674"/>
      <c r="B264" s="692" t="s">
        <v>810</v>
      </c>
      <c r="C264" s="687" t="s">
        <v>2067</v>
      </c>
      <c r="D264" s="639"/>
      <c r="E264" s="639"/>
      <c r="F264" s="639"/>
      <c r="G264" s="639"/>
      <c r="H264" s="639"/>
      <c r="I264" s="643"/>
    </row>
    <row r="265" s="730" customFormat="true" ht="12.75" hidden="false" customHeight="false" outlineLevel="0" collapsed="false">
      <c r="A265" s="688" t="s">
        <v>2068</v>
      </c>
      <c r="B265" s="689"/>
      <c r="C265" s="686" t="s">
        <v>1947</v>
      </c>
      <c r="D265" s="690"/>
      <c r="E265" s="690"/>
      <c r="F265" s="690"/>
      <c r="G265" s="690"/>
      <c r="H265" s="690"/>
      <c r="I265" s="691"/>
    </row>
    <row r="266" customFormat="false" ht="12.75" hidden="false" customHeight="false" outlineLevel="0" collapsed="false">
      <c r="A266" s="716"/>
      <c r="B266" s="717" t="s">
        <v>816</v>
      </c>
      <c r="C266" s="718" t="s">
        <v>2069</v>
      </c>
      <c r="D266" s="719"/>
      <c r="E266" s="719"/>
      <c r="F266" s="719"/>
      <c r="G266" s="719"/>
      <c r="H266" s="719"/>
      <c r="I266" s="720"/>
    </row>
    <row r="268" customFormat="false" ht="25.5" hidden="false" customHeight="false" outlineLevel="0" collapsed="false">
      <c r="A268" s="722"/>
      <c r="B268" s="723" t="s">
        <v>2070</v>
      </c>
      <c r="C268" s="723"/>
    </row>
    <row r="269" customFormat="false" ht="12.75" hidden="false" customHeight="false" outlineLevel="0" collapsed="false">
      <c r="A269" s="722"/>
      <c r="B269" s="723"/>
      <c r="C269" s="723"/>
    </row>
    <row r="270" customFormat="false" ht="12.75" hidden="false" customHeight="false" outlineLevel="0" collapsed="false">
      <c r="A270" s="617" t="s">
        <v>2071</v>
      </c>
      <c r="B270" s="721" t="s">
        <v>2072</v>
      </c>
    </row>
    <row r="271" customFormat="false" ht="12.75" hidden="false" customHeight="false" outlineLevel="0" collapsed="false">
      <c r="A271" s="724" t="s">
        <v>2073</v>
      </c>
      <c r="B271" s="724"/>
      <c r="F271" s="292" t="s">
        <v>2074</v>
      </c>
    </row>
    <row r="272" customFormat="false" ht="12.75" hidden="false" customHeight="false" outlineLevel="0" collapsed="false">
      <c r="A272" s="725" t="s">
        <v>2075</v>
      </c>
      <c r="B272" s="725"/>
    </row>
    <row r="273" customFormat="false" ht="12.75" hidden="false" customHeight="false" outlineLevel="0" collapsed="false">
      <c r="A273" s="725" t="s">
        <v>2076</v>
      </c>
      <c r="B273" s="725"/>
      <c r="F273" s="617" t="s">
        <v>2077</v>
      </c>
    </row>
    <row r="274" customFormat="false" ht="29.25" hidden="false" customHeight="true" outlineLevel="0" collapsed="false">
      <c r="A274" s="726"/>
      <c r="B274" s="726" t="s">
        <v>2078</v>
      </c>
      <c r="C274" s="727"/>
      <c r="D274" s="550"/>
      <c r="E274" s="550"/>
      <c r="F274" s="550"/>
      <c r="G274" s="550"/>
      <c r="H274" s="550"/>
    </row>
    <row r="275" customFormat="false" ht="12.75" hidden="false" customHeight="false" outlineLevel="0" collapsed="false">
      <c r="A275" s="725"/>
      <c r="B275" s="725"/>
      <c r="C275" s="550"/>
      <c r="D275" s="550"/>
      <c r="E275" s="550"/>
      <c r="F275" s="550"/>
      <c r="G275" s="550"/>
      <c r="H275" s="550"/>
    </row>
  </sheetData>
  <mergeCells count="47">
    <mergeCell ref="B5:I5"/>
    <mergeCell ref="A6:I6"/>
    <mergeCell ref="B7:I7"/>
    <mergeCell ref="H8:I8"/>
    <mergeCell ref="A9:B10"/>
    <mergeCell ref="C9:C10"/>
    <mergeCell ref="D9:E9"/>
    <mergeCell ref="F9:I9"/>
    <mergeCell ref="A11:B11"/>
    <mergeCell ref="A12:B12"/>
    <mergeCell ref="A45:B45"/>
    <mergeCell ref="A73:B73"/>
    <mergeCell ref="A74:B74"/>
    <mergeCell ref="A82:B82"/>
    <mergeCell ref="A90:B90"/>
    <mergeCell ref="A121:B121"/>
    <mergeCell ref="A122:B122"/>
    <mergeCell ref="A135:B135"/>
    <mergeCell ref="A138:B138"/>
    <mergeCell ref="A147:B147"/>
    <mergeCell ref="A151:B151"/>
    <mergeCell ref="A152:B152"/>
    <mergeCell ref="A155:B155"/>
    <mergeCell ref="A161:B161"/>
    <mergeCell ref="A173:B173"/>
    <mergeCell ref="A180:B180"/>
    <mergeCell ref="A181:B181"/>
    <mergeCell ref="A187:B187"/>
    <mergeCell ref="A196:B196"/>
    <mergeCell ref="A197:B197"/>
    <mergeCell ref="A201:B201"/>
    <mergeCell ref="A205:B205"/>
    <mergeCell ref="A209:B209"/>
    <mergeCell ref="A213:B213"/>
    <mergeCell ref="A217:B217"/>
    <mergeCell ref="A221:B221"/>
    <mergeCell ref="A225:B225"/>
    <mergeCell ref="A229:B229"/>
    <mergeCell ref="A233:B233"/>
    <mergeCell ref="A237:B237"/>
    <mergeCell ref="A241:B241"/>
    <mergeCell ref="A259:B259"/>
    <mergeCell ref="A260:B260"/>
    <mergeCell ref="A271:B271"/>
    <mergeCell ref="A272:B272"/>
    <mergeCell ref="A273:B273"/>
    <mergeCell ref="A275:B27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3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L448" activeCellId="0" sqref="L4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23.85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13.41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50" t="s">
        <v>111</v>
      </c>
      <c r="B1" s="50"/>
      <c r="C1" s="50"/>
      <c r="D1" s="51"/>
      <c r="E1" s="52"/>
      <c r="F1" s="52"/>
      <c r="G1" s="52"/>
      <c r="H1" s="53"/>
      <c r="I1" s="52"/>
      <c r="J1" s="52"/>
    </row>
    <row r="2" customFormat="false" ht="15" hidden="false" customHeight="false" outlineLevel="0" collapsed="false">
      <c r="A2" s="54" t="s">
        <v>112</v>
      </c>
      <c r="B2" s="52"/>
      <c r="C2" s="52"/>
      <c r="D2" s="51"/>
      <c r="E2" s="52"/>
      <c r="F2" s="52"/>
      <c r="G2" s="52"/>
      <c r="H2" s="53"/>
      <c r="I2" s="52"/>
      <c r="J2" s="52"/>
    </row>
    <row r="3" customFormat="false" ht="16.5" hidden="false" customHeight="true" outlineLevel="0" collapsed="false">
      <c r="A3" s="55" t="s">
        <v>113</v>
      </c>
      <c r="B3" s="55"/>
      <c r="C3" s="56"/>
      <c r="D3" s="51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5"/>
      <c r="B4" s="55"/>
      <c r="C4" s="56"/>
      <c r="D4" s="51"/>
      <c r="E4" s="52"/>
      <c r="F4" s="52"/>
      <c r="G4" s="52"/>
      <c r="H4" s="52"/>
      <c r="I4" s="52"/>
      <c r="J4" s="52"/>
    </row>
    <row r="5" customFormat="false" ht="18" hidden="false" customHeight="false" outlineLevel="0" collapsed="false">
      <c r="A5" s="57" t="s">
        <v>552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8" hidden="false" customHeight="false" outlineLevel="0" collapsed="false">
      <c r="A6" s="57" t="s">
        <v>553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8"/>
      <c r="H7" s="58"/>
      <c r="I7" s="58"/>
      <c r="J7" s="58"/>
    </row>
    <row r="8" customFormat="false" ht="12.75" hidden="false" customHeight="false" outlineLevel="0" collapsed="false">
      <c r="A8" s="50" t="s">
        <v>116</v>
      </c>
      <c r="B8" s="50"/>
      <c r="C8" s="59"/>
      <c r="D8" s="51"/>
      <c r="E8" s="52"/>
      <c r="F8" s="52"/>
      <c r="G8" s="58"/>
      <c r="H8" s="58"/>
      <c r="I8" s="58"/>
      <c r="J8" s="58"/>
    </row>
    <row r="9" customFormat="false" ht="12.75" hidden="false" customHeight="false" outlineLevel="0" collapsed="false">
      <c r="A9" s="59"/>
      <c r="B9" s="59"/>
      <c r="C9" s="59"/>
      <c r="D9" s="51"/>
      <c r="E9" s="60"/>
      <c r="F9" s="60"/>
      <c r="G9" s="60"/>
      <c r="H9" s="61"/>
      <c r="I9" s="62"/>
      <c r="J9" s="62" t="s">
        <v>554</v>
      </c>
    </row>
    <row r="10" customFormat="false" ht="12.75" hidden="false" customHeight="true" outlineLevel="0" collapsed="false">
      <c r="A10" s="63" t="s">
        <v>118</v>
      </c>
      <c r="B10" s="63"/>
      <c r="C10" s="63"/>
      <c r="D10" s="64" t="s">
        <v>119</v>
      </c>
      <c r="E10" s="148" t="s">
        <v>120</v>
      </c>
      <c r="F10" s="148"/>
      <c r="G10" s="66" t="s">
        <v>121</v>
      </c>
      <c r="H10" s="66"/>
      <c r="I10" s="66"/>
      <c r="J10" s="66"/>
    </row>
    <row r="11" customFormat="false" ht="157.5" hidden="false" customHeight="false" outlineLevel="0" collapsed="false">
      <c r="A11" s="63"/>
      <c r="B11" s="63"/>
      <c r="C11" s="63"/>
      <c r="D11" s="64"/>
      <c r="E11" s="67" t="s">
        <v>122</v>
      </c>
      <c r="F11" s="149" t="s">
        <v>555</v>
      </c>
      <c r="G11" s="68" t="s">
        <v>123</v>
      </c>
      <c r="H11" s="68" t="s">
        <v>124</v>
      </c>
      <c r="I11" s="68" t="s">
        <v>125</v>
      </c>
      <c r="J11" s="69" t="s">
        <v>126</v>
      </c>
    </row>
    <row r="12" customFormat="false" ht="20.25" hidden="false" customHeight="false" outlineLevel="0" collapsed="false">
      <c r="A12" s="70" t="s">
        <v>556</v>
      </c>
      <c r="B12" s="70"/>
      <c r="C12" s="70"/>
      <c r="D12" s="150" t="s">
        <v>557</v>
      </c>
      <c r="E12" s="151" t="n">
        <f aca="false">SUM(E13+E31+E41+E98+E109+E116)</f>
        <v>13662</v>
      </c>
      <c r="F12" s="151" t="n">
        <f aca="false">SUM(F13+F31+F41+F98+F109+F116)</f>
        <v>0</v>
      </c>
      <c r="G12" s="151" t="n">
        <f aca="false">SUM(G13+G31+G41+G98+G109+G116)</f>
        <v>6676</v>
      </c>
      <c r="H12" s="151" t="n">
        <f aca="false">SUM(H13+H31+H41+H98+H109+H116)</f>
        <v>3550</v>
      </c>
      <c r="I12" s="151" t="n">
        <f aca="false">SUM(I13+I31+I41+I98+I109+I116)</f>
        <v>1834</v>
      </c>
      <c r="J12" s="151" t="n">
        <f aca="false">SUM(J13+J31+J41+J98+J109+J116)</f>
        <v>1602</v>
      </c>
    </row>
    <row r="13" customFormat="false" ht="15" hidden="false" customHeight="true" outlineLevel="0" collapsed="false">
      <c r="A13" s="152" t="s">
        <v>558</v>
      </c>
      <c r="B13" s="152"/>
      <c r="C13" s="152"/>
      <c r="D13" s="153" t="s">
        <v>559</v>
      </c>
      <c r="E13" s="154" t="n">
        <f aca="false">SUM(E14+E18+E25+E26)</f>
        <v>1607</v>
      </c>
      <c r="F13" s="154" t="n">
        <f aca="false">SUM(F14+F18+F25+F26)</f>
        <v>0</v>
      </c>
      <c r="G13" s="154" t="n">
        <f aca="false">SUM(G14+G18+G25+G26)</f>
        <v>592</v>
      </c>
      <c r="H13" s="154" t="n">
        <f aca="false">SUM(H14+H18+H25+H26)</f>
        <v>467</v>
      </c>
      <c r="I13" s="154" t="n">
        <f aca="false">SUM(I14+I18+I25+I26)</f>
        <v>427</v>
      </c>
      <c r="J13" s="154" t="n">
        <f aca="false">SUM(J14+J18+J25+J26)</f>
        <v>121</v>
      </c>
    </row>
    <row r="14" customFormat="false" ht="12.75" hidden="false" customHeight="false" outlineLevel="0" collapsed="false">
      <c r="A14" s="155" t="s">
        <v>560</v>
      </c>
      <c r="B14" s="156"/>
      <c r="C14" s="157"/>
      <c r="D14" s="115" t="s">
        <v>561</v>
      </c>
      <c r="E14" s="154" t="n">
        <f aca="false">E16</f>
        <v>1483</v>
      </c>
      <c r="F14" s="154" t="n">
        <f aca="false">F16</f>
        <v>0</v>
      </c>
      <c r="G14" s="154" t="n">
        <f aca="false">G16</f>
        <v>512</v>
      </c>
      <c r="H14" s="154" t="n">
        <f aca="false">H16</f>
        <v>442</v>
      </c>
      <c r="I14" s="154" t="n">
        <f aca="false">I16</f>
        <v>412</v>
      </c>
      <c r="J14" s="154" t="n">
        <f aca="false">J16</f>
        <v>117</v>
      </c>
    </row>
    <row r="15" customFormat="false" ht="12.75" hidden="false" customHeight="false" outlineLevel="0" collapsed="false">
      <c r="A15" s="158" t="s">
        <v>562</v>
      </c>
      <c r="B15" s="159"/>
      <c r="C15" s="160"/>
      <c r="D15" s="78"/>
      <c r="E15" s="154"/>
      <c r="F15" s="83"/>
      <c r="G15" s="83"/>
      <c r="H15" s="83"/>
      <c r="I15" s="83"/>
      <c r="J15" s="161"/>
    </row>
    <row r="16" customFormat="false" ht="12.75" hidden="false" customHeight="false" outlineLevel="0" collapsed="false">
      <c r="A16" s="162"/>
      <c r="B16" s="163" t="s">
        <v>563</v>
      </c>
      <c r="C16" s="157"/>
      <c r="D16" s="78" t="s">
        <v>564</v>
      </c>
      <c r="E16" s="154" t="n">
        <f aca="false">E17</f>
        <v>1483</v>
      </c>
      <c r="F16" s="154" t="n">
        <f aca="false">F17</f>
        <v>0</v>
      </c>
      <c r="G16" s="154" t="n">
        <f aca="false">G17</f>
        <v>512</v>
      </c>
      <c r="H16" s="154" t="n">
        <f aca="false">H17</f>
        <v>442</v>
      </c>
      <c r="I16" s="154" t="n">
        <f aca="false">I17</f>
        <v>412</v>
      </c>
      <c r="J16" s="154" t="n">
        <f aca="false">J17</f>
        <v>117</v>
      </c>
    </row>
    <row r="17" customFormat="false" ht="12.75" hidden="false" customHeight="false" outlineLevel="0" collapsed="false">
      <c r="A17" s="162"/>
      <c r="B17" s="163"/>
      <c r="C17" s="164" t="s">
        <v>565</v>
      </c>
      <c r="D17" s="78" t="s">
        <v>566</v>
      </c>
      <c r="E17" s="154" t="n">
        <f aca="false">SUM(F17:J17)</f>
        <v>1483</v>
      </c>
      <c r="F17" s="83"/>
      <c r="G17" s="83" t="n">
        <v>512</v>
      </c>
      <c r="H17" s="83" t="n">
        <v>442</v>
      </c>
      <c r="I17" s="83" t="n">
        <v>412</v>
      </c>
      <c r="J17" s="161" t="n">
        <v>117</v>
      </c>
    </row>
    <row r="18" customFormat="false" ht="12.75" hidden="false" customHeight="true" outlineLevel="0" collapsed="false">
      <c r="A18" s="86" t="s">
        <v>567</v>
      </c>
      <c r="B18" s="86"/>
      <c r="C18" s="86"/>
      <c r="D18" s="115" t="s">
        <v>568</v>
      </c>
      <c r="E18" s="154" t="n">
        <f aca="false">SUM(E20:E22,E23,E24)</f>
        <v>124</v>
      </c>
      <c r="F18" s="154" t="n">
        <f aca="false">SUM(F20:F22,F23,F24)</f>
        <v>0</v>
      </c>
      <c r="G18" s="154" t="n">
        <f aca="false">SUM(G20:G22,G23,G24)</f>
        <v>80</v>
      </c>
      <c r="H18" s="154" t="n">
        <f aca="false">SUM(H20:H22,H23,H24)</f>
        <v>25</v>
      </c>
      <c r="I18" s="154" t="n">
        <f aca="false">SUM(I20:I22,I23,I24)</f>
        <v>15</v>
      </c>
      <c r="J18" s="154" t="n">
        <f aca="false">SUM(J20:J22,J23,J24)</f>
        <v>4</v>
      </c>
    </row>
    <row r="19" customFormat="false" ht="12.75" hidden="false" customHeight="false" outlineLevel="0" collapsed="false">
      <c r="A19" s="158" t="s">
        <v>562</v>
      </c>
      <c r="B19" s="159"/>
      <c r="C19" s="160"/>
      <c r="D19" s="78"/>
      <c r="E19" s="154"/>
      <c r="F19" s="83"/>
      <c r="G19" s="83"/>
      <c r="H19" s="83"/>
      <c r="I19" s="83"/>
      <c r="J19" s="161"/>
    </row>
    <row r="20" customFormat="false" ht="12.75" hidden="false" customHeight="false" outlineLevel="0" collapsed="false">
      <c r="A20" s="165"/>
      <c r="B20" s="166" t="s">
        <v>569</v>
      </c>
      <c r="C20" s="157"/>
      <c r="D20" s="78" t="s">
        <v>570</v>
      </c>
      <c r="E20" s="154" t="n">
        <f aca="false">SUM(F20:J20)</f>
        <v>0</v>
      </c>
      <c r="F20" s="83"/>
      <c r="G20" s="83"/>
      <c r="H20" s="83"/>
      <c r="I20" s="83"/>
      <c r="J20" s="161"/>
    </row>
    <row r="21" customFormat="false" ht="12.75" hidden="false" customHeight="true" outlineLevel="0" collapsed="false">
      <c r="A21" s="167"/>
      <c r="B21" s="168" t="s">
        <v>571</v>
      </c>
      <c r="C21" s="168"/>
      <c r="D21" s="78" t="s">
        <v>572</v>
      </c>
      <c r="E21" s="154" t="n">
        <f aca="false">SUM(F21:J21)</f>
        <v>0</v>
      </c>
      <c r="F21" s="83"/>
      <c r="G21" s="83"/>
      <c r="H21" s="83"/>
      <c r="I21" s="83"/>
      <c r="J21" s="161"/>
    </row>
    <row r="22" customFormat="false" ht="12.75" hidden="false" customHeight="true" outlineLevel="0" collapsed="false">
      <c r="A22" s="167"/>
      <c r="B22" s="169" t="s">
        <v>573</v>
      </c>
      <c r="C22" s="169"/>
      <c r="D22" s="78" t="s">
        <v>574</v>
      </c>
      <c r="E22" s="154" t="n">
        <f aca="false">SUM(F22:J22)</f>
        <v>0</v>
      </c>
      <c r="F22" s="83"/>
      <c r="G22" s="83"/>
      <c r="H22" s="83"/>
      <c r="I22" s="83"/>
      <c r="J22" s="161"/>
    </row>
    <row r="23" customFormat="false" ht="12.75" hidden="false" customHeight="false" outlineLevel="0" collapsed="false">
      <c r="A23" s="167"/>
      <c r="B23" s="170" t="s">
        <v>575</v>
      </c>
      <c r="C23" s="157"/>
      <c r="D23" s="78" t="s">
        <v>576</v>
      </c>
      <c r="E23" s="154" t="n">
        <f aca="false">SUM(F23:J23)</f>
        <v>124</v>
      </c>
      <c r="F23" s="83"/>
      <c r="G23" s="83" t="n">
        <v>80</v>
      </c>
      <c r="H23" s="83" t="n">
        <v>25</v>
      </c>
      <c r="I23" s="83" t="n">
        <v>15</v>
      </c>
      <c r="J23" s="161" t="n">
        <v>4</v>
      </c>
    </row>
    <row r="24" customFormat="false" ht="12.75" hidden="false" customHeight="false" outlineLevel="0" collapsed="false">
      <c r="A24" s="171"/>
      <c r="B24" s="163" t="s">
        <v>577</v>
      </c>
      <c r="C24" s="172"/>
      <c r="D24" s="78" t="s">
        <v>578</v>
      </c>
      <c r="E24" s="154" t="n">
        <f aca="false">SUM(F24:J24)</f>
        <v>0</v>
      </c>
      <c r="F24" s="83"/>
      <c r="G24" s="83"/>
      <c r="H24" s="83"/>
      <c r="I24" s="83"/>
      <c r="J24" s="161"/>
    </row>
    <row r="25" customFormat="false" ht="12.75" hidden="false" customHeight="false" outlineLevel="0" collapsed="false">
      <c r="A25" s="165" t="s">
        <v>579</v>
      </c>
      <c r="B25" s="166"/>
      <c r="C25" s="157"/>
      <c r="D25" s="115" t="s">
        <v>580</v>
      </c>
      <c r="E25" s="154"/>
      <c r="F25" s="83"/>
      <c r="G25" s="83"/>
      <c r="H25" s="83"/>
      <c r="I25" s="83"/>
      <c r="J25" s="161"/>
    </row>
    <row r="26" customFormat="false" ht="12.75" hidden="false" customHeight="true" outlineLevel="0" collapsed="false">
      <c r="A26" s="86" t="s">
        <v>581</v>
      </c>
      <c r="B26" s="86"/>
      <c r="C26" s="86"/>
      <c r="D26" s="115" t="s">
        <v>582</v>
      </c>
      <c r="E26" s="154"/>
      <c r="F26" s="83"/>
      <c r="G26" s="83"/>
      <c r="H26" s="83"/>
      <c r="I26" s="83"/>
      <c r="J26" s="161"/>
    </row>
    <row r="27" customFormat="false" ht="12.75" hidden="false" customHeight="false" outlineLevel="0" collapsed="false">
      <c r="A27" s="158" t="s">
        <v>562</v>
      </c>
      <c r="B27" s="159"/>
      <c r="C27" s="160"/>
      <c r="D27" s="78"/>
      <c r="E27" s="154"/>
      <c r="F27" s="83"/>
      <c r="G27" s="83"/>
      <c r="H27" s="83"/>
      <c r="I27" s="83"/>
      <c r="J27" s="161"/>
    </row>
    <row r="28" customFormat="false" ht="12.75" hidden="false" customHeight="true" outlineLevel="0" collapsed="false">
      <c r="A28" s="173"/>
      <c r="B28" s="169" t="s">
        <v>583</v>
      </c>
      <c r="C28" s="169"/>
      <c r="D28" s="78" t="s">
        <v>584</v>
      </c>
      <c r="E28" s="154"/>
      <c r="F28" s="83"/>
      <c r="G28" s="83"/>
      <c r="H28" s="83"/>
      <c r="I28" s="83"/>
      <c r="J28" s="161"/>
    </row>
    <row r="29" customFormat="false" ht="12.75" hidden="false" customHeight="true" outlineLevel="0" collapsed="false">
      <c r="A29" s="173"/>
      <c r="B29" s="169" t="s">
        <v>585</v>
      </c>
      <c r="C29" s="169"/>
      <c r="D29" s="78" t="s">
        <v>586</v>
      </c>
      <c r="E29" s="154"/>
      <c r="F29" s="83"/>
      <c r="G29" s="83"/>
      <c r="H29" s="83"/>
      <c r="I29" s="83"/>
      <c r="J29" s="161"/>
    </row>
    <row r="30" customFormat="false" ht="12.75" hidden="false" customHeight="true" outlineLevel="0" collapsed="false">
      <c r="A30" s="173"/>
      <c r="B30" s="169" t="s">
        <v>587</v>
      </c>
      <c r="C30" s="169"/>
      <c r="D30" s="78" t="s">
        <v>588</v>
      </c>
      <c r="E30" s="154"/>
      <c r="F30" s="79"/>
      <c r="G30" s="79"/>
      <c r="H30" s="79"/>
      <c r="I30" s="79"/>
      <c r="J30" s="85"/>
    </row>
    <row r="31" customFormat="false" ht="15" hidden="false" customHeight="true" outlineLevel="0" collapsed="false">
      <c r="A31" s="174" t="s">
        <v>589</v>
      </c>
      <c r="B31" s="174"/>
      <c r="C31" s="174"/>
      <c r="D31" s="153" t="s">
        <v>590</v>
      </c>
      <c r="E31" s="78" t="n">
        <f aca="false">SUM(E32+E35)</f>
        <v>177</v>
      </c>
      <c r="F31" s="78" t="n">
        <f aca="false">SUM(F32+F35)</f>
        <v>0</v>
      </c>
      <c r="G31" s="78" t="n">
        <f aca="false">SUM(G32+G35)</f>
        <v>80</v>
      </c>
      <c r="H31" s="78" t="n">
        <f aca="false">SUM(H32+H35)</f>
        <v>40</v>
      </c>
      <c r="I31" s="78" t="n">
        <f aca="false">SUM(I32+I35)</f>
        <v>30</v>
      </c>
      <c r="J31" s="78" t="n">
        <f aca="false">SUM(J32+J35)</f>
        <v>27</v>
      </c>
    </row>
    <row r="32" customFormat="false" ht="12.75" hidden="false" customHeight="false" outlineLevel="0" collapsed="false">
      <c r="A32" s="167" t="s">
        <v>591</v>
      </c>
      <c r="B32" s="175"/>
      <c r="C32" s="176"/>
      <c r="D32" s="115" t="s">
        <v>592</v>
      </c>
      <c r="E32" s="154" t="n">
        <f aca="false">E34</f>
        <v>0</v>
      </c>
      <c r="F32" s="154" t="n">
        <f aca="false">F34</f>
        <v>0</v>
      </c>
      <c r="G32" s="154" t="n">
        <f aca="false">G34</f>
        <v>0</v>
      </c>
      <c r="H32" s="154" t="n">
        <f aca="false">H34</f>
        <v>0</v>
      </c>
      <c r="I32" s="154" t="n">
        <f aca="false">I34</f>
        <v>0</v>
      </c>
      <c r="J32" s="154" t="n">
        <f aca="false">J34</f>
        <v>0</v>
      </c>
    </row>
    <row r="33" customFormat="false" ht="12.75" hidden="false" customHeight="false" outlineLevel="0" collapsed="false">
      <c r="A33" s="158" t="s">
        <v>562</v>
      </c>
      <c r="B33" s="159"/>
      <c r="C33" s="160"/>
      <c r="D33" s="78"/>
      <c r="E33" s="154"/>
      <c r="F33" s="83"/>
      <c r="G33" s="83"/>
      <c r="H33" s="83"/>
      <c r="I33" s="83"/>
      <c r="J33" s="161"/>
    </row>
    <row r="34" customFormat="false" ht="12.75" hidden="false" customHeight="false" outlineLevel="0" collapsed="false">
      <c r="A34" s="162"/>
      <c r="B34" s="163" t="s">
        <v>593</v>
      </c>
      <c r="C34" s="157"/>
      <c r="D34" s="78" t="s">
        <v>594</v>
      </c>
      <c r="E34" s="154" t="n">
        <f aca="false">SUM(F34:J34)</f>
        <v>0</v>
      </c>
      <c r="F34" s="83"/>
      <c r="G34" s="83"/>
      <c r="H34" s="83"/>
      <c r="I34" s="83"/>
      <c r="J34" s="161"/>
    </row>
    <row r="35" customFormat="false" ht="12.75" hidden="false" customHeight="true" outlineLevel="0" collapsed="false">
      <c r="A35" s="119" t="s">
        <v>595</v>
      </c>
      <c r="B35" s="119"/>
      <c r="C35" s="119"/>
      <c r="D35" s="115" t="s">
        <v>596</v>
      </c>
      <c r="E35" s="154" t="n">
        <f aca="false">SUM(E37,E39:E40)</f>
        <v>177</v>
      </c>
      <c r="F35" s="154" t="n">
        <f aca="false">SUM(F37,F39:F40)</f>
        <v>0</v>
      </c>
      <c r="G35" s="154" t="n">
        <f aca="false">SUM(G37,G39:G40)</f>
        <v>80</v>
      </c>
      <c r="H35" s="154" t="n">
        <f aca="false">SUM(H37,H39:H40)</f>
        <v>40</v>
      </c>
      <c r="I35" s="154" t="n">
        <f aca="false">SUM(I37,I39:I40)</f>
        <v>30</v>
      </c>
      <c r="J35" s="154" t="n">
        <f aca="false">SUM(J37,J39:J40)</f>
        <v>27</v>
      </c>
    </row>
    <row r="36" customFormat="false" ht="12.75" hidden="false" customHeight="false" outlineLevel="0" collapsed="false">
      <c r="A36" s="158" t="s">
        <v>562</v>
      </c>
      <c r="B36" s="159"/>
      <c r="C36" s="160"/>
      <c r="D36" s="78"/>
      <c r="E36" s="154"/>
      <c r="F36" s="83"/>
      <c r="G36" s="83"/>
      <c r="H36" s="83"/>
      <c r="I36" s="83"/>
      <c r="J36" s="161"/>
    </row>
    <row r="37" customFormat="false" ht="12.75" hidden="false" customHeight="false" outlineLevel="0" collapsed="false">
      <c r="A37" s="171"/>
      <c r="B37" s="177" t="s">
        <v>597</v>
      </c>
      <c r="C37" s="157"/>
      <c r="D37" s="78" t="s">
        <v>598</v>
      </c>
      <c r="E37" s="154" t="n">
        <f aca="false">E38</f>
        <v>177</v>
      </c>
      <c r="F37" s="154" t="n">
        <f aca="false">F38</f>
        <v>0</v>
      </c>
      <c r="G37" s="154" t="n">
        <f aca="false">G38</f>
        <v>80</v>
      </c>
      <c r="H37" s="154" t="n">
        <f aca="false">H38</f>
        <v>40</v>
      </c>
      <c r="I37" s="154" t="n">
        <f aca="false">I38</f>
        <v>30</v>
      </c>
      <c r="J37" s="154" t="n">
        <f aca="false">J38</f>
        <v>27</v>
      </c>
    </row>
    <row r="38" customFormat="false" ht="12.75" hidden="false" customHeight="false" outlineLevel="0" collapsed="false">
      <c r="A38" s="171"/>
      <c r="B38" s="177"/>
      <c r="C38" s="164" t="s">
        <v>599</v>
      </c>
      <c r="D38" s="78" t="s">
        <v>600</v>
      </c>
      <c r="E38" s="154" t="n">
        <f aca="false">SUM(F38:J38)</f>
        <v>177</v>
      </c>
      <c r="F38" s="83"/>
      <c r="G38" s="83" t="n">
        <v>80</v>
      </c>
      <c r="H38" s="83" t="n">
        <v>40</v>
      </c>
      <c r="I38" s="83" t="n">
        <v>30</v>
      </c>
      <c r="J38" s="161" t="n">
        <v>27</v>
      </c>
    </row>
    <row r="39" customFormat="false" ht="12.75" hidden="false" customHeight="false" outlineLevel="0" collapsed="false">
      <c r="A39" s="171"/>
      <c r="B39" s="177" t="s">
        <v>601</v>
      </c>
      <c r="C39" s="157"/>
      <c r="D39" s="78" t="s">
        <v>602</v>
      </c>
      <c r="E39" s="154" t="n">
        <f aca="false">SUM(F39:J39)</f>
        <v>0</v>
      </c>
      <c r="F39" s="154" t="n">
        <v>0</v>
      </c>
      <c r="G39" s="154" t="n">
        <v>0</v>
      </c>
      <c r="H39" s="154" t="n">
        <v>0</v>
      </c>
      <c r="I39" s="154" t="n">
        <v>0</v>
      </c>
      <c r="J39" s="154" t="n">
        <v>0</v>
      </c>
    </row>
    <row r="40" customFormat="false" ht="12.75" hidden="false" customHeight="false" outlineLevel="0" collapsed="false">
      <c r="A40" s="171"/>
      <c r="B40" s="177" t="s">
        <v>603</v>
      </c>
      <c r="C40" s="157"/>
      <c r="D40" s="78" t="s">
        <v>604</v>
      </c>
      <c r="E40" s="154" t="n">
        <f aca="false">SUM(F40:J40)</f>
        <v>0</v>
      </c>
      <c r="F40" s="83"/>
      <c r="G40" s="83"/>
      <c r="H40" s="83"/>
      <c r="I40" s="83"/>
      <c r="J40" s="161"/>
    </row>
    <row r="41" customFormat="false" ht="12.75" hidden="false" customHeight="true" outlineLevel="0" collapsed="false">
      <c r="A41" s="86" t="s">
        <v>605</v>
      </c>
      <c r="B41" s="86"/>
      <c r="C41" s="86"/>
      <c r="D41" s="115" t="s">
        <v>606</v>
      </c>
      <c r="E41" s="154" t="n">
        <f aca="false">SUM(E42+E58+E66+E84)</f>
        <v>3610</v>
      </c>
      <c r="F41" s="154" t="n">
        <f aca="false">SUM(F42+F58+F66+F84)</f>
        <v>0</v>
      </c>
      <c r="G41" s="154" t="n">
        <f aca="false">SUM(G42+G58+G66+G84)</f>
        <v>1031</v>
      </c>
      <c r="H41" s="154" t="n">
        <f aca="false">SUM(H42+H58+H66+H84)</f>
        <v>985</v>
      </c>
      <c r="I41" s="154" t="n">
        <f aca="false">SUM(I42+I58+I66+I84)</f>
        <v>842</v>
      </c>
      <c r="J41" s="154" t="n">
        <f aca="false">SUM(J42+J58+J66+J84)</f>
        <v>752</v>
      </c>
    </row>
    <row r="42" customFormat="false" ht="12.75" hidden="false" customHeight="false" outlineLevel="0" collapsed="false">
      <c r="A42" s="167" t="s">
        <v>607</v>
      </c>
      <c r="B42" s="175"/>
      <c r="C42" s="178"/>
      <c r="D42" s="115" t="s">
        <v>608</v>
      </c>
      <c r="E42" s="154" t="n">
        <f aca="false">SUM(E44,E47,E51,E52,E54,E57)</f>
        <v>2012</v>
      </c>
      <c r="F42" s="154" t="n">
        <f aca="false">SUM(F44,F47,F51,F52,F54,F57)</f>
        <v>0</v>
      </c>
      <c r="G42" s="154" t="n">
        <f aca="false">SUM(G44,G47,G51,G52,G54,G57)</f>
        <v>539</v>
      </c>
      <c r="H42" s="154" t="n">
        <f aca="false">SUM(H44,H47,H51,H52,H54,H57)</f>
        <v>504</v>
      </c>
      <c r="I42" s="154" t="n">
        <f aca="false">SUM(I44,I47,I51,I52,I54,I57)</f>
        <v>477</v>
      </c>
      <c r="J42" s="154" t="n">
        <f aca="false">SUM(J44,J47,J51,J52,J54,J57)</f>
        <v>492</v>
      </c>
    </row>
    <row r="43" customFormat="false" ht="12.75" hidden="false" customHeight="false" outlineLevel="0" collapsed="false">
      <c r="A43" s="158" t="s">
        <v>562</v>
      </c>
      <c r="B43" s="159"/>
      <c r="C43" s="160"/>
      <c r="D43" s="78"/>
      <c r="E43" s="154"/>
      <c r="F43" s="83"/>
      <c r="G43" s="83"/>
      <c r="H43" s="83"/>
      <c r="I43" s="83"/>
      <c r="J43" s="161"/>
    </row>
    <row r="44" customFormat="false" ht="12.75" hidden="false" customHeight="false" outlineLevel="0" collapsed="false">
      <c r="A44" s="171"/>
      <c r="B44" s="163" t="s">
        <v>609</v>
      </c>
      <c r="C44" s="168"/>
      <c r="D44" s="78" t="s">
        <v>610</v>
      </c>
      <c r="E44" s="154" t="n">
        <f aca="false">SUM(E45:E46)</f>
        <v>803</v>
      </c>
      <c r="F44" s="154" t="n">
        <f aca="false">SUM(F45:F46)</f>
        <v>0</v>
      </c>
      <c r="G44" s="154" t="n">
        <f aca="false">SUM(G45:G46)</f>
        <v>215</v>
      </c>
      <c r="H44" s="154" t="n">
        <f aca="false">SUM(H45:H46)</f>
        <v>207</v>
      </c>
      <c r="I44" s="154" t="n">
        <f aca="false">SUM(I45:I46)</f>
        <v>193</v>
      </c>
      <c r="J44" s="154" t="n">
        <f aca="false">SUM(J45:J46)</f>
        <v>188</v>
      </c>
    </row>
    <row r="45" customFormat="false" ht="12.75" hidden="false" customHeight="false" outlineLevel="0" collapsed="false">
      <c r="A45" s="171"/>
      <c r="B45" s="163"/>
      <c r="C45" s="164" t="s">
        <v>611</v>
      </c>
      <c r="D45" s="78" t="s">
        <v>612</v>
      </c>
      <c r="E45" s="154" t="n">
        <f aca="false">SUM(F45:J45)</f>
        <v>401</v>
      </c>
      <c r="F45" s="83"/>
      <c r="G45" s="83" t="n">
        <v>107</v>
      </c>
      <c r="H45" s="83" t="n">
        <v>108</v>
      </c>
      <c r="I45" s="83" t="n">
        <v>98</v>
      </c>
      <c r="J45" s="161" t="n">
        <v>88</v>
      </c>
    </row>
    <row r="46" customFormat="false" ht="12.75" hidden="false" customHeight="false" outlineLevel="0" collapsed="false">
      <c r="A46" s="171"/>
      <c r="B46" s="163"/>
      <c r="C46" s="164" t="s">
        <v>613</v>
      </c>
      <c r="D46" s="78" t="s">
        <v>614</v>
      </c>
      <c r="E46" s="154" t="n">
        <f aca="false">SUM(F46:J46)</f>
        <v>402</v>
      </c>
      <c r="F46" s="83"/>
      <c r="G46" s="83" t="n">
        <v>108</v>
      </c>
      <c r="H46" s="83" t="n">
        <v>99</v>
      </c>
      <c r="I46" s="83" t="n">
        <v>95</v>
      </c>
      <c r="J46" s="161" t="n">
        <v>100</v>
      </c>
    </row>
    <row r="47" customFormat="false" ht="12.75" hidden="false" customHeight="false" outlineLevel="0" collapsed="false">
      <c r="A47" s="171"/>
      <c r="B47" s="163" t="s">
        <v>615</v>
      </c>
      <c r="C47" s="176"/>
      <c r="D47" s="78" t="s">
        <v>616</v>
      </c>
      <c r="E47" s="154" t="n">
        <f aca="false">SUM(E48:E50)</f>
        <v>1209</v>
      </c>
      <c r="F47" s="154" t="n">
        <f aca="false">SUM(F48:F50)</f>
        <v>0</v>
      </c>
      <c r="G47" s="154" t="n">
        <f aca="false">SUM(G48:G50)</f>
        <v>324</v>
      </c>
      <c r="H47" s="154" t="n">
        <f aca="false">SUM(H48:H50)</f>
        <v>297</v>
      </c>
      <c r="I47" s="154" t="n">
        <f aca="false">SUM(I48:I50)</f>
        <v>284</v>
      </c>
      <c r="J47" s="154" t="n">
        <f aca="false">SUM(J48:J50)</f>
        <v>304</v>
      </c>
    </row>
    <row r="48" customFormat="false" ht="12.75" hidden="false" customHeight="false" outlineLevel="0" collapsed="false">
      <c r="A48" s="171"/>
      <c r="B48" s="163"/>
      <c r="C48" s="164" t="s">
        <v>617</v>
      </c>
      <c r="D48" s="78" t="s">
        <v>618</v>
      </c>
      <c r="E48" s="154" t="n">
        <f aca="false">SUM(F48:J48)</f>
        <v>564</v>
      </c>
      <c r="F48" s="83"/>
      <c r="G48" s="83" t="n">
        <v>151</v>
      </c>
      <c r="H48" s="83" t="n">
        <v>139</v>
      </c>
      <c r="I48" s="83" t="n">
        <v>132</v>
      </c>
      <c r="J48" s="161" t="n">
        <v>142</v>
      </c>
    </row>
    <row r="49" customFormat="false" ht="12.75" hidden="false" customHeight="false" outlineLevel="0" collapsed="false">
      <c r="A49" s="171"/>
      <c r="B49" s="163"/>
      <c r="C49" s="164" t="s">
        <v>619</v>
      </c>
      <c r="D49" s="78" t="s">
        <v>620</v>
      </c>
      <c r="E49" s="154" t="n">
        <f aca="false">SUM(F49:J49)</f>
        <v>645</v>
      </c>
      <c r="F49" s="83"/>
      <c r="G49" s="83" t="n">
        <v>173</v>
      </c>
      <c r="H49" s="83" t="n">
        <v>158</v>
      </c>
      <c r="I49" s="83" t="n">
        <v>152</v>
      </c>
      <c r="J49" s="161" t="n">
        <v>162</v>
      </c>
    </row>
    <row r="50" customFormat="false" ht="12.75" hidden="false" customHeight="false" outlineLevel="0" collapsed="false">
      <c r="A50" s="171"/>
      <c r="B50" s="163"/>
      <c r="C50" s="179" t="s">
        <v>621</v>
      </c>
      <c r="D50" s="78" t="s">
        <v>622</v>
      </c>
      <c r="E50" s="154" t="n">
        <f aca="false">SUM(F50:J50)</f>
        <v>0</v>
      </c>
      <c r="F50" s="83"/>
      <c r="G50" s="83"/>
      <c r="H50" s="83"/>
      <c r="I50" s="83"/>
      <c r="J50" s="161"/>
    </row>
    <row r="51" customFormat="false" ht="12.75" hidden="false" customHeight="false" outlineLevel="0" collapsed="false">
      <c r="A51" s="171"/>
      <c r="B51" s="163" t="s">
        <v>623</v>
      </c>
      <c r="C51" s="164"/>
      <c r="D51" s="78" t="s">
        <v>624</v>
      </c>
      <c r="E51" s="154" t="n">
        <f aca="false">SUM(F51:J51)</f>
        <v>0</v>
      </c>
      <c r="F51" s="83"/>
      <c r="G51" s="83"/>
      <c r="H51" s="83"/>
      <c r="I51" s="83"/>
      <c r="J51" s="161"/>
    </row>
    <row r="52" customFormat="false" ht="12.75" hidden="false" customHeight="false" outlineLevel="0" collapsed="false">
      <c r="A52" s="171"/>
      <c r="B52" s="163" t="s">
        <v>625</v>
      </c>
      <c r="C52" s="168"/>
      <c r="D52" s="78" t="s">
        <v>626</v>
      </c>
      <c r="E52" s="154" t="n">
        <f aca="false">E53</f>
        <v>0</v>
      </c>
      <c r="F52" s="154" t="n">
        <f aca="false">F53</f>
        <v>0</v>
      </c>
      <c r="G52" s="154" t="n">
        <f aca="false">G53</f>
        <v>0</v>
      </c>
      <c r="H52" s="154" t="n">
        <f aca="false">H53</f>
        <v>0</v>
      </c>
      <c r="I52" s="154" t="n">
        <f aca="false">I53</f>
        <v>0</v>
      </c>
      <c r="J52" s="154" t="n">
        <f aca="false">J53</f>
        <v>0</v>
      </c>
    </row>
    <row r="53" customFormat="false" ht="12.75" hidden="false" customHeight="false" outlineLevel="0" collapsed="false">
      <c r="A53" s="171"/>
      <c r="B53" s="163"/>
      <c r="C53" s="164" t="s">
        <v>627</v>
      </c>
      <c r="D53" s="78" t="s">
        <v>628</v>
      </c>
      <c r="E53" s="154" t="n">
        <f aca="false">SUM(F53:J53)</f>
        <v>0</v>
      </c>
      <c r="F53" s="83"/>
      <c r="G53" s="83"/>
      <c r="H53" s="83"/>
      <c r="I53" s="83"/>
      <c r="J53" s="161"/>
    </row>
    <row r="54" customFormat="false" ht="12.75" hidden="false" customHeight="false" outlineLevel="0" collapsed="false">
      <c r="A54" s="171"/>
      <c r="B54" s="163" t="s">
        <v>629</v>
      </c>
      <c r="C54" s="164"/>
      <c r="D54" s="78" t="s">
        <v>630</v>
      </c>
      <c r="E54" s="154" t="n">
        <f aca="false">SUM(E55:E56)</f>
        <v>0</v>
      </c>
      <c r="F54" s="154" t="n">
        <f aca="false">SUM(F55:F56)</f>
        <v>0</v>
      </c>
      <c r="G54" s="154" t="n">
        <f aca="false">SUM(G55:G56)</f>
        <v>0</v>
      </c>
      <c r="H54" s="154" t="n">
        <f aca="false">SUM(H55:H56)</f>
        <v>0</v>
      </c>
      <c r="I54" s="154" t="n">
        <f aca="false">SUM(I55:I56)</f>
        <v>0</v>
      </c>
      <c r="J54" s="154" t="n">
        <f aca="false">SUM(J55:J56)</f>
        <v>0</v>
      </c>
    </row>
    <row r="55" customFormat="false" ht="12.75" hidden="false" customHeight="false" outlineLevel="0" collapsed="false">
      <c r="A55" s="171"/>
      <c r="B55" s="163"/>
      <c r="C55" s="164" t="s">
        <v>631</v>
      </c>
      <c r="D55" s="78" t="s">
        <v>632</v>
      </c>
      <c r="E55" s="154" t="n">
        <f aca="false">SUM(F55:J55)</f>
        <v>0</v>
      </c>
      <c r="F55" s="154"/>
      <c r="G55" s="154"/>
      <c r="H55" s="154"/>
      <c r="I55" s="154"/>
      <c r="J55" s="154"/>
    </row>
    <row r="56" customFormat="false" ht="12.75" hidden="false" customHeight="false" outlineLevel="0" collapsed="false">
      <c r="A56" s="171"/>
      <c r="B56" s="163"/>
      <c r="C56" s="164" t="s">
        <v>633</v>
      </c>
      <c r="D56" s="78" t="s">
        <v>634</v>
      </c>
      <c r="E56" s="154" t="n">
        <f aca="false">SUM(F56:J56)</f>
        <v>0</v>
      </c>
      <c r="F56" s="154"/>
      <c r="G56" s="154"/>
      <c r="H56" s="154"/>
      <c r="I56" s="154"/>
      <c r="J56" s="154"/>
    </row>
    <row r="57" customFormat="false" ht="12.75" hidden="false" customHeight="false" outlineLevel="0" collapsed="false">
      <c r="A57" s="171"/>
      <c r="B57" s="170" t="s">
        <v>635</v>
      </c>
      <c r="C57" s="179"/>
      <c r="D57" s="78" t="s">
        <v>636</v>
      </c>
      <c r="E57" s="154" t="n">
        <f aca="false">SUM(F57:J57)</f>
        <v>0</v>
      </c>
      <c r="F57" s="83"/>
      <c r="G57" s="83"/>
      <c r="H57" s="83"/>
      <c r="I57" s="83"/>
      <c r="J57" s="161"/>
    </row>
    <row r="58" customFormat="false" ht="12.75" hidden="false" customHeight="false" outlineLevel="0" collapsed="false">
      <c r="A58" s="167" t="s">
        <v>637</v>
      </c>
      <c r="B58" s="170"/>
      <c r="C58" s="169"/>
      <c r="D58" s="115" t="s">
        <v>638</v>
      </c>
      <c r="E58" s="154"/>
      <c r="F58" s="83"/>
      <c r="G58" s="83"/>
      <c r="H58" s="83"/>
      <c r="I58" s="83"/>
      <c r="J58" s="161"/>
    </row>
    <row r="59" customFormat="false" ht="12.75" hidden="false" customHeight="false" outlineLevel="0" collapsed="false">
      <c r="A59" s="158" t="s">
        <v>562</v>
      </c>
      <c r="B59" s="159"/>
      <c r="C59" s="160"/>
      <c r="D59" s="78"/>
      <c r="E59" s="154"/>
      <c r="F59" s="83"/>
      <c r="G59" s="83"/>
      <c r="H59" s="83"/>
      <c r="I59" s="83"/>
      <c r="J59" s="161"/>
    </row>
    <row r="60" customFormat="false" ht="12.75" hidden="false" customHeight="true" outlineLevel="0" collapsed="false">
      <c r="A60" s="180"/>
      <c r="B60" s="168" t="s">
        <v>639</v>
      </c>
      <c r="C60" s="168"/>
      <c r="D60" s="78" t="s">
        <v>640</v>
      </c>
      <c r="E60" s="154"/>
      <c r="F60" s="83"/>
      <c r="G60" s="83"/>
      <c r="H60" s="83"/>
      <c r="I60" s="83"/>
      <c r="J60" s="161"/>
    </row>
    <row r="61" customFormat="false" ht="12.75" hidden="false" customHeight="false" outlineLevel="0" collapsed="false">
      <c r="A61" s="180"/>
      <c r="B61" s="170"/>
      <c r="C61" s="179" t="s">
        <v>641</v>
      </c>
      <c r="D61" s="78" t="s">
        <v>642</v>
      </c>
      <c r="E61" s="154"/>
      <c r="F61" s="83"/>
      <c r="G61" s="83"/>
      <c r="H61" s="83"/>
      <c r="I61" s="83"/>
      <c r="J61" s="161"/>
    </row>
    <row r="62" customFormat="false" ht="12.75" hidden="false" customHeight="false" outlineLevel="0" collapsed="false">
      <c r="A62" s="180"/>
      <c r="B62" s="170"/>
      <c r="C62" s="179" t="s">
        <v>643</v>
      </c>
      <c r="D62" s="78" t="s">
        <v>644</v>
      </c>
      <c r="E62" s="154"/>
      <c r="F62" s="83"/>
      <c r="G62" s="83"/>
      <c r="H62" s="83"/>
      <c r="I62" s="83"/>
      <c r="J62" s="161"/>
    </row>
    <row r="63" customFormat="false" ht="12.75" hidden="false" customHeight="false" outlineLevel="0" collapsed="false">
      <c r="A63" s="180"/>
      <c r="B63" s="170" t="s">
        <v>645</v>
      </c>
      <c r="C63" s="179"/>
      <c r="D63" s="78" t="s">
        <v>646</v>
      </c>
      <c r="E63" s="154"/>
      <c r="F63" s="83"/>
      <c r="G63" s="83"/>
      <c r="H63" s="83"/>
      <c r="I63" s="83"/>
      <c r="J63" s="161"/>
    </row>
    <row r="64" customFormat="false" ht="12.75" hidden="false" customHeight="false" outlineLevel="0" collapsed="false">
      <c r="A64" s="171"/>
      <c r="B64" s="163" t="s">
        <v>647</v>
      </c>
      <c r="C64" s="164"/>
      <c r="D64" s="78" t="s">
        <v>648</v>
      </c>
      <c r="E64" s="154"/>
      <c r="F64" s="83"/>
      <c r="G64" s="83"/>
      <c r="H64" s="83"/>
      <c r="I64" s="83"/>
      <c r="J64" s="161"/>
    </row>
    <row r="65" customFormat="false" ht="12.75" hidden="false" customHeight="false" outlineLevel="0" collapsed="false">
      <c r="A65" s="171"/>
      <c r="B65" s="163"/>
      <c r="C65" s="179" t="s">
        <v>649</v>
      </c>
      <c r="D65" s="78" t="s">
        <v>650</v>
      </c>
      <c r="E65" s="154"/>
      <c r="F65" s="83"/>
      <c r="G65" s="83"/>
      <c r="H65" s="83"/>
      <c r="I65" s="83"/>
      <c r="J65" s="161"/>
    </row>
    <row r="66" customFormat="false" ht="12.75" hidden="false" customHeight="false" outlineLevel="0" collapsed="false">
      <c r="A66" s="167" t="s">
        <v>651</v>
      </c>
      <c r="B66" s="163"/>
      <c r="C66" s="176"/>
      <c r="D66" s="115" t="s">
        <v>652</v>
      </c>
      <c r="E66" s="154" t="n">
        <f aca="false">SUM(E68+E78,E82:E83)</f>
        <v>962</v>
      </c>
      <c r="F66" s="154" t="n">
        <f aca="false">SUM(F68+F78,F82:F83)</f>
        <v>0</v>
      </c>
      <c r="G66" s="154" t="n">
        <f aca="false">SUM(G68+G78,G82:G83)</f>
        <v>297</v>
      </c>
      <c r="H66" s="154" t="n">
        <f aca="false">SUM(H68+H78,H82:H83)</f>
        <v>286</v>
      </c>
      <c r="I66" s="154" t="n">
        <f aca="false">SUM(I68+I78,I82:I83)</f>
        <v>227</v>
      </c>
      <c r="J66" s="154" t="n">
        <f aca="false">SUM(J68+J78,J82:J83)</f>
        <v>152</v>
      </c>
    </row>
    <row r="67" customFormat="false" ht="12.75" hidden="false" customHeight="false" outlineLevel="0" collapsed="false">
      <c r="A67" s="158" t="s">
        <v>562</v>
      </c>
      <c r="B67" s="159"/>
      <c r="C67" s="160"/>
      <c r="D67" s="78"/>
      <c r="E67" s="154"/>
      <c r="F67" s="83"/>
      <c r="G67" s="83"/>
      <c r="H67" s="83"/>
      <c r="I67" s="83"/>
      <c r="J67" s="161"/>
    </row>
    <row r="68" customFormat="false" ht="12.75" hidden="false" customHeight="true" outlineLevel="0" collapsed="false">
      <c r="A68" s="180"/>
      <c r="B68" s="168" t="s">
        <v>653</v>
      </c>
      <c r="C68" s="168"/>
      <c r="D68" s="78" t="s">
        <v>654</v>
      </c>
      <c r="E68" s="154" t="n">
        <f aca="false">SUM(E69:E77)</f>
        <v>472</v>
      </c>
      <c r="F68" s="154" t="n">
        <f aca="false">SUM(F69:F77)</f>
        <v>0</v>
      </c>
      <c r="G68" s="154" t="n">
        <f aca="false">SUM(G69:G77)</f>
        <v>145</v>
      </c>
      <c r="H68" s="154" t="n">
        <f aca="false">SUM(H69:H77)</f>
        <v>130</v>
      </c>
      <c r="I68" s="154" t="n">
        <f aca="false">SUM(I69:I77)</f>
        <v>122</v>
      </c>
      <c r="J68" s="154" t="n">
        <f aca="false">SUM(J69:J77)</f>
        <v>75</v>
      </c>
    </row>
    <row r="69" customFormat="false" ht="12.75" hidden="false" customHeight="false" outlineLevel="0" collapsed="false">
      <c r="A69" s="180"/>
      <c r="B69" s="163"/>
      <c r="C69" s="179" t="s">
        <v>655</v>
      </c>
      <c r="D69" s="181" t="s">
        <v>656</v>
      </c>
      <c r="E69" s="154" t="n">
        <f aca="false">SUM(F69:J69)</f>
        <v>69</v>
      </c>
      <c r="F69" s="83"/>
      <c r="G69" s="83" t="n">
        <v>19</v>
      </c>
      <c r="H69" s="83" t="n">
        <v>19</v>
      </c>
      <c r="I69" s="83" t="n">
        <v>17</v>
      </c>
      <c r="J69" s="161" t="n">
        <v>14</v>
      </c>
    </row>
    <row r="70" customFormat="false" ht="12.75" hidden="false" customHeight="false" outlineLevel="0" collapsed="false">
      <c r="A70" s="180"/>
      <c r="B70" s="163"/>
      <c r="C70" s="169" t="s">
        <v>657</v>
      </c>
      <c r="D70" s="181" t="s">
        <v>658</v>
      </c>
      <c r="E70" s="154" t="n">
        <f aca="false">SUM(F70:J70)</f>
        <v>0</v>
      </c>
      <c r="F70" s="83"/>
      <c r="G70" s="83"/>
      <c r="H70" s="83"/>
      <c r="I70" s="83"/>
      <c r="J70" s="161"/>
    </row>
    <row r="71" customFormat="false" ht="12.75" hidden="false" customHeight="false" outlineLevel="0" collapsed="false">
      <c r="A71" s="180"/>
      <c r="B71" s="163"/>
      <c r="C71" s="179" t="s">
        <v>659</v>
      </c>
      <c r="D71" s="181" t="s">
        <v>660</v>
      </c>
      <c r="E71" s="154" t="n">
        <f aca="false">SUM(F71:J71)</f>
        <v>0</v>
      </c>
      <c r="F71" s="83"/>
      <c r="G71" s="83"/>
      <c r="H71" s="83"/>
      <c r="I71" s="83"/>
      <c r="J71" s="161"/>
    </row>
    <row r="72" customFormat="false" ht="25.5" hidden="false" customHeight="false" outlineLevel="0" collapsed="false">
      <c r="A72" s="180"/>
      <c r="B72" s="163"/>
      <c r="C72" s="169" t="s">
        <v>661</v>
      </c>
      <c r="D72" s="181" t="s">
        <v>662</v>
      </c>
      <c r="E72" s="154" t="n">
        <f aca="false">SUM(F72:J72)</f>
        <v>0</v>
      </c>
      <c r="F72" s="83"/>
      <c r="G72" s="83"/>
      <c r="H72" s="83"/>
      <c r="I72" s="83"/>
      <c r="J72" s="161"/>
    </row>
    <row r="73" customFormat="false" ht="12.75" hidden="false" customHeight="false" outlineLevel="0" collapsed="false">
      <c r="A73" s="180"/>
      <c r="B73" s="163"/>
      <c r="C73" s="169" t="s">
        <v>663</v>
      </c>
      <c r="D73" s="181" t="s">
        <v>664</v>
      </c>
      <c r="E73" s="154" t="n">
        <f aca="false">SUM(F73:J73)</f>
        <v>403</v>
      </c>
      <c r="F73" s="83"/>
      <c r="G73" s="83" t="n">
        <v>126</v>
      </c>
      <c r="H73" s="83" t="n">
        <v>111</v>
      </c>
      <c r="I73" s="83" t="n">
        <v>105</v>
      </c>
      <c r="J73" s="161" t="n">
        <v>61</v>
      </c>
    </row>
    <row r="74" customFormat="false" ht="12.75" hidden="false" customHeight="false" outlineLevel="0" collapsed="false">
      <c r="A74" s="180"/>
      <c r="B74" s="163"/>
      <c r="C74" s="169" t="s">
        <v>665</v>
      </c>
      <c r="D74" s="181" t="s">
        <v>666</v>
      </c>
      <c r="E74" s="154" t="n">
        <f aca="false">SUM(F74:J74)</f>
        <v>0</v>
      </c>
      <c r="F74" s="83"/>
      <c r="G74" s="83"/>
      <c r="H74" s="83"/>
      <c r="I74" s="83"/>
      <c r="J74" s="161"/>
    </row>
    <row r="75" customFormat="false" ht="38.25" hidden="false" customHeight="false" outlineLevel="0" collapsed="false">
      <c r="A75" s="180"/>
      <c r="B75" s="163"/>
      <c r="C75" s="169" t="s">
        <v>667</v>
      </c>
      <c r="D75" s="181" t="s">
        <v>668</v>
      </c>
      <c r="E75" s="154" t="n">
        <f aca="false">SUM(F75:J75)</f>
        <v>0</v>
      </c>
      <c r="F75" s="83"/>
      <c r="G75" s="83"/>
      <c r="H75" s="83"/>
      <c r="I75" s="83"/>
      <c r="J75" s="161"/>
    </row>
    <row r="76" customFormat="false" ht="38.25" hidden="false" customHeight="false" outlineLevel="0" collapsed="false">
      <c r="A76" s="180"/>
      <c r="B76" s="163"/>
      <c r="C76" s="169" t="s">
        <v>669</v>
      </c>
      <c r="D76" s="181" t="s">
        <v>670</v>
      </c>
      <c r="E76" s="154" t="n">
        <f aca="false">SUM(F76:J76)</f>
        <v>0</v>
      </c>
      <c r="F76" s="83"/>
      <c r="G76" s="83"/>
      <c r="H76" s="83"/>
      <c r="I76" s="83"/>
      <c r="J76" s="161"/>
    </row>
    <row r="77" customFormat="false" ht="12.75" hidden="false" customHeight="false" outlineLevel="0" collapsed="false">
      <c r="A77" s="180"/>
      <c r="B77" s="163"/>
      <c r="C77" s="179" t="s">
        <v>671</v>
      </c>
      <c r="D77" s="181" t="s">
        <v>672</v>
      </c>
      <c r="E77" s="154" t="n">
        <f aca="false">SUM(F77:J77)</f>
        <v>0</v>
      </c>
      <c r="F77" s="83"/>
      <c r="G77" s="83"/>
      <c r="H77" s="83"/>
      <c r="I77" s="83"/>
      <c r="J77" s="161"/>
    </row>
    <row r="78" customFormat="false" ht="12.75" hidden="false" customHeight="false" outlineLevel="0" collapsed="false">
      <c r="A78" s="180"/>
      <c r="B78" s="163" t="s">
        <v>673</v>
      </c>
      <c r="C78" s="179"/>
      <c r="D78" s="78" t="s">
        <v>674</v>
      </c>
      <c r="E78" s="154" t="n">
        <f aca="false">SUM(E79:E81)</f>
        <v>455</v>
      </c>
      <c r="F78" s="154" t="n">
        <f aca="false">SUM(F79:F81)</f>
        <v>0</v>
      </c>
      <c r="G78" s="154" t="n">
        <f aca="false">SUM(G79:G81)</f>
        <v>134</v>
      </c>
      <c r="H78" s="154" t="n">
        <f aca="false">SUM(H79:H81)</f>
        <v>139</v>
      </c>
      <c r="I78" s="154" t="n">
        <f aca="false">SUM(I79:I81)</f>
        <v>105</v>
      </c>
      <c r="J78" s="154" t="n">
        <f aca="false">SUM(J79:J81)</f>
        <v>77</v>
      </c>
    </row>
    <row r="79" customFormat="false" ht="12.75" hidden="false" customHeight="false" outlineLevel="0" collapsed="false">
      <c r="A79" s="180"/>
      <c r="B79" s="163"/>
      <c r="C79" s="179" t="s">
        <v>675</v>
      </c>
      <c r="D79" s="181" t="s">
        <v>676</v>
      </c>
      <c r="E79" s="154" t="n">
        <f aca="false">SUM(F79:J79)</f>
        <v>120</v>
      </c>
      <c r="F79" s="83"/>
      <c r="G79" s="83" t="n">
        <v>34</v>
      </c>
      <c r="H79" s="83" t="n">
        <v>24</v>
      </c>
      <c r="I79" s="83" t="n">
        <v>25</v>
      </c>
      <c r="J79" s="161" t="n">
        <v>37</v>
      </c>
    </row>
    <row r="80" customFormat="false" ht="12.75" hidden="false" customHeight="false" outlineLevel="0" collapsed="false">
      <c r="A80" s="180"/>
      <c r="B80" s="163"/>
      <c r="C80" s="179" t="s">
        <v>677</v>
      </c>
      <c r="D80" s="181" t="s">
        <v>678</v>
      </c>
      <c r="E80" s="154" t="n">
        <f aca="false">SUM(F80:J80)</f>
        <v>0</v>
      </c>
      <c r="F80" s="83"/>
      <c r="G80" s="83"/>
      <c r="H80" s="83"/>
      <c r="I80" s="83"/>
      <c r="J80" s="161"/>
    </row>
    <row r="81" customFormat="false" ht="38.25" hidden="false" customHeight="false" outlineLevel="0" collapsed="false">
      <c r="A81" s="180"/>
      <c r="B81" s="163"/>
      <c r="C81" s="169" t="s">
        <v>679</v>
      </c>
      <c r="D81" s="181" t="s">
        <v>680</v>
      </c>
      <c r="E81" s="154" t="n">
        <f aca="false">SUM(F81:J81)</f>
        <v>335</v>
      </c>
      <c r="F81" s="83"/>
      <c r="G81" s="83" t="n">
        <v>100</v>
      </c>
      <c r="H81" s="83" t="n">
        <v>115</v>
      </c>
      <c r="I81" s="83" t="n">
        <v>80</v>
      </c>
      <c r="J81" s="161" t="n">
        <v>40</v>
      </c>
    </row>
    <row r="82" customFormat="false" ht="12.75" hidden="false" customHeight="false" outlineLevel="0" collapsed="false">
      <c r="A82" s="180"/>
      <c r="B82" s="163" t="s">
        <v>681</v>
      </c>
      <c r="C82" s="176"/>
      <c r="D82" s="78" t="s">
        <v>682</v>
      </c>
      <c r="E82" s="154" t="n">
        <f aca="false">SUM(F82:J82)</f>
        <v>35</v>
      </c>
      <c r="F82" s="83"/>
      <c r="G82" s="83" t="n">
        <v>18</v>
      </c>
      <c r="H82" s="83" t="n">
        <v>17</v>
      </c>
      <c r="I82" s="83" t="n">
        <v>0</v>
      </c>
      <c r="J82" s="161" t="n">
        <v>0</v>
      </c>
    </row>
    <row r="83" customFormat="false" ht="12.75" hidden="false" customHeight="false" outlineLevel="0" collapsed="false">
      <c r="A83" s="180"/>
      <c r="B83" s="163" t="s">
        <v>683</v>
      </c>
      <c r="C83" s="176"/>
      <c r="D83" s="78" t="s">
        <v>684</v>
      </c>
      <c r="E83" s="154" t="n">
        <f aca="false">SUM(F83:J83)</f>
        <v>0</v>
      </c>
      <c r="F83" s="83"/>
      <c r="G83" s="83"/>
      <c r="H83" s="83"/>
      <c r="I83" s="83"/>
      <c r="J83" s="161"/>
    </row>
    <row r="84" customFormat="false" ht="12.75" hidden="false" customHeight="true" outlineLevel="0" collapsed="false">
      <c r="A84" s="86" t="s">
        <v>685</v>
      </c>
      <c r="B84" s="86"/>
      <c r="C84" s="86"/>
      <c r="D84" s="115" t="s">
        <v>686</v>
      </c>
      <c r="E84" s="154" t="n">
        <f aca="false">SUM(E86:E87,E89:E93,E96)</f>
        <v>636</v>
      </c>
      <c r="F84" s="154" t="n">
        <f aca="false">SUM(F86:F87,F89:F93,F96)</f>
        <v>0</v>
      </c>
      <c r="G84" s="154" t="n">
        <f aca="false">SUM(G86:G87,G89:G93,G96)</f>
        <v>195</v>
      </c>
      <c r="H84" s="154" t="n">
        <f aca="false">SUM(H86:H87,H89:H93,H96)</f>
        <v>195</v>
      </c>
      <c r="I84" s="154" t="n">
        <f aca="false">SUM(I86:I87,I89:I93,I96)</f>
        <v>138</v>
      </c>
      <c r="J84" s="154" t="n">
        <f aca="false">SUM(J86:J87,J89:J93,J96)</f>
        <v>108</v>
      </c>
    </row>
    <row r="85" customFormat="false" ht="12.75" hidden="false" customHeight="false" outlineLevel="0" collapsed="false">
      <c r="A85" s="158" t="s">
        <v>562</v>
      </c>
      <c r="B85" s="159"/>
      <c r="C85" s="160"/>
      <c r="D85" s="78"/>
      <c r="E85" s="154"/>
      <c r="F85" s="83"/>
      <c r="G85" s="83"/>
      <c r="H85" s="83"/>
      <c r="I85" s="83"/>
      <c r="J85" s="161"/>
    </row>
    <row r="86" customFormat="false" ht="12.75" hidden="false" customHeight="false" outlineLevel="0" collapsed="false">
      <c r="A86" s="171"/>
      <c r="B86" s="163" t="s">
        <v>687</v>
      </c>
      <c r="C86" s="164"/>
      <c r="D86" s="78" t="s">
        <v>688</v>
      </c>
      <c r="E86" s="154" t="n">
        <f aca="false">SUM(F86:J86)</f>
        <v>0</v>
      </c>
      <c r="F86" s="83"/>
      <c r="G86" s="83"/>
      <c r="H86" s="83"/>
      <c r="I86" s="83"/>
      <c r="J86" s="161"/>
    </row>
    <row r="87" customFormat="false" ht="12.75" hidden="false" customHeight="false" outlineLevel="0" collapsed="false">
      <c r="A87" s="171"/>
      <c r="B87" s="170" t="s">
        <v>689</v>
      </c>
      <c r="C87" s="164"/>
      <c r="D87" s="78" t="s">
        <v>690</v>
      </c>
      <c r="E87" s="154" t="n">
        <f aca="false">E88</f>
        <v>249</v>
      </c>
      <c r="F87" s="154" t="n">
        <f aca="false">F88</f>
        <v>0</v>
      </c>
      <c r="G87" s="154" t="n">
        <f aca="false">G88</f>
        <v>70</v>
      </c>
      <c r="H87" s="154" t="n">
        <f aca="false">H88</f>
        <v>70</v>
      </c>
      <c r="I87" s="154" t="n">
        <f aca="false">I88</f>
        <v>55</v>
      </c>
      <c r="J87" s="154" t="n">
        <f aca="false">J88</f>
        <v>54</v>
      </c>
    </row>
    <row r="88" customFormat="false" ht="12.75" hidden="false" customHeight="false" outlineLevel="0" collapsed="false">
      <c r="A88" s="171"/>
      <c r="B88" s="170"/>
      <c r="C88" s="164" t="s">
        <v>691</v>
      </c>
      <c r="D88" s="78" t="s">
        <v>692</v>
      </c>
      <c r="E88" s="154" t="n">
        <f aca="false">SUM(F88:J88)</f>
        <v>249</v>
      </c>
      <c r="F88" s="83"/>
      <c r="G88" s="83" t="n">
        <v>70</v>
      </c>
      <c r="H88" s="83" t="n">
        <v>70</v>
      </c>
      <c r="I88" s="83" t="n">
        <v>55</v>
      </c>
      <c r="J88" s="161" t="n">
        <v>54</v>
      </c>
    </row>
    <row r="89" customFormat="false" ht="12.75" hidden="false" customHeight="false" outlineLevel="0" collapsed="false">
      <c r="A89" s="171"/>
      <c r="B89" s="170" t="s">
        <v>693</v>
      </c>
      <c r="C89" s="179"/>
      <c r="D89" s="78" t="s">
        <v>694</v>
      </c>
      <c r="E89" s="154" t="n">
        <f aca="false">SUM(F89:J89)</f>
        <v>0</v>
      </c>
      <c r="F89" s="83"/>
      <c r="G89" s="83"/>
      <c r="H89" s="83"/>
      <c r="I89" s="83"/>
      <c r="J89" s="161"/>
    </row>
    <row r="90" customFormat="false" ht="12.75" hidden="false" customHeight="false" outlineLevel="0" collapsed="false">
      <c r="A90" s="180"/>
      <c r="B90" s="170" t="s">
        <v>695</v>
      </c>
      <c r="C90" s="179"/>
      <c r="D90" s="78" t="s">
        <v>696</v>
      </c>
      <c r="E90" s="154" t="n">
        <f aca="false">SUM(F90:J90)</f>
        <v>0</v>
      </c>
      <c r="F90" s="83"/>
      <c r="G90" s="83"/>
      <c r="H90" s="83"/>
      <c r="I90" s="83"/>
      <c r="J90" s="161"/>
    </row>
    <row r="91" customFormat="false" ht="12.75" hidden="false" customHeight="false" outlineLevel="0" collapsed="false">
      <c r="A91" s="180"/>
      <c r="B91" s="170" t="s">
        <v>697</v>
      </c>
      <c r="C91" s="179"/>
      <c r="D91" s="78" t="s">
        <v>698</v>
      </c>
      <c r="E91" s="154" t="n">
        <f aca="false">SUM(F91:J91)</f>
        <v>0</v>
      </c>
      <c r="F91" s="83"/>
      <c r="G91" s="83"/>
      <c r="H91" s="83"/>
      <c r="I91" s="83"/>
      <c r="J91" s="161"/>
    </row>
    <row r="92" customFormat="false" ht="12.75" hidden="false" customHeight="false" outlineLevel="0" collapsed="false">
      <c r="A92" s="180"/>
      <c r="B92" s="170" t="s">
        <v>699</v>
      </c>
      <c r="C92" s="170"/>
      <c r="D92" s="78" t="s">
        <v>700</v>
      </c>
      <c r="E92" s="154" t="n">
        <f aca="false">SUM(F92:J92)</f>
        <v>0</v>
      </c>
      <c r="F92" s="83"/>
      <c r="G92" s="83"/>
      <c r="H92" s="83"/>
      <c r="I92" s="83"/>
      <c r="J92" s="161"/>
    </row>
    <row r="93" customFormat="false" ht="12.75" hidden="false" customHeight="false" outlineLevel="0" collapsed="false">
      <c r="A93" s="180"/>
      <c r="B93" s="170" t="s">
        <v>701</v>
      </c>
      <c r="C93" s="179"/>
      <c r="D93" s="78" t="s">
        <v>702</v>
      </c>
      <c r="E93" s="154" t="n">
        <f aca="false">SUM(F93:J93)</f>
        <v>0</v>
      </c>
      <c r="F93" s="83"/>
      <c r="G93" s="83"/>
      <c r="H93" s="83"/>
      <c r="I93" s="83"/>
      <c r="J93" s="161"/>
    </row>
    <row r="94" customFormat="false" ht="12.75" hidden="false" customHeight="false" outlineLevel="0" collapsed="false">
      <c r="A94" s="180"/>
      <c r="B94" s="170"/>
      <c r="C94" s="164" t="s">
        <v>703</v>
      </c>
      <c r="D94" s="78" t="s">
        <v>704</v>
      </c>
      <c r="E94" s="154" t="n">
        <f aca="false">SUM(F94:J94)</f>
        <v>0</v>
      </c>
      <c r="F94" s="83"/>
      <c r="G94" s="83"/>
      <c r="H94" s="83"/>
      <c r="I94" s="83"/>
      <c r="J94" s="161"/>
    </row>
    <row r="95" customFormat="false" ht="12.75" hidden="false" customHeight="false" outlineLevel="0" collapsed="false">
      <c r="A95" s="180"/>
      <c r="B95" s="170"/>
      <c r="C95" s="164" t="s">
        <v>705</v>
      </c>
      <c r="D95" s="78" t="s">
        <v>706</v>
      </c>
      <c r="E95" s="154" t="n">
        <f aca="false">SUM(F95:J95)</f>
        <v>0</v>
      </c>
      <c r="F95" s="83"/>
      <c r="G95" s="83"/>
      <c r="H95" s="83"/>
      <c r="I95" s="83"/>
      <c r="J95" s="161"/>
    </row>
    <row r="96" customFormat="false" ht="12.75" hidden="false" customHeight="false" outlineLevel="0" collapsed="false">
      <c r="A96" s="171"/>
      <c r="B96" s="163" t="s">
        <v>707</v>
      </c>
      <c r="C96" s="179"/>
      <c r="D96" s="78" t="s">
        <v>708</v>
      </c>
      <c r="E96" s="154" t="n">
        <f aca="false">SUM(F96:J96)</f>
        <v>387</v>
      </c>
      <c r="F96" s="83"/>
      <c r="G96" s="83" t="n">
        <v>125</v>
      </c>
      <c r="H96" s="83" t="n">
        <v>125</v>
      </c>
      <c r="I96" s="83" t="n">
        <v>83</v>
      </c>
      <c r="J96" s="161" t="n">
        <v>54</v>
      </c>
    </row>
    <row r="97" customFormat="false" ht="12.75" hidden="false" customHeight="true" outlineLevel="0" collapsed="false">
      <c r="A97" s="86" t="s">
        <v>709</v>
      </c>
      <c r="B97" s="86"/>
      <c r="C97" s="86"/>
      <c r="D97" s="115"/>
      <c r="E97" s="154"/>
      <c r="F97" s="83"/>
      <c r="G97" s="83"/>
      <c r="H97" s="83"/>
      <c r="I97" s="83"/>
      <c r="J97" s="161"/>
    </row>
    <row r="98" customFormat="false" ht="12.75" hidden="false" customHeight="true" outlineLevel="0" collapsed="false">
      <c r="A98" s="86" t="s">
        <v>710</v>
      </c>
      <c r="B98" s="86"/>
      <c r="C98" s="86"/>
      <c r="D98" s="115" t="s">
        <v>711</v>
      </c>
      <c r="E98" s="154" t="n">
        <f aca="false">SUM(E100,E103,E106:E108)</f>
        <v>7059</v>
      </c>
      <c r="F98" s="154" t="n">
        <f aca="false">SUM(F100,F103,F106:F108)</f>
        <v>0</v>
      </c>
      <c r="G98" s="154" t="n">
        <f aca="false">SUM(G100,G103,G106:G108)</f>
        <v>4663</v>
      </c>
      <c r="H98" s="154" t="n">
        <f aca="false">SUM(H100,H103,H106:H108)</f>
        <v>1720</v>
      </c>
      <c r="I98" s="154" t="n">
        <f aca="false">SUM(I100,I103,I106:I108)</f>
        <v>250</v>
      </c>
      <c r="J98" s="154" t="n">
        <f aca="false">SUM(J100,J103,J106:J108)</f>
        <v>426</v>
      </c>
    </row>
    <row r="99" customFormat="false" ht="12.75" hidden="false" customHeight="false" outlineLevel="0" collapsed="false">
      <c r="A99" s="158" t="s">
        <v>562</v>
      </c>
      <c r="B99" s="159"/>
      <c r="C99" s="160"/>
      <c r="D99" s="78"/>
      <c r="E99" s="154"/>
      <c r="F99" s="83"/>
      <c r="G99" s="83"/>
      <c r="H99" s="83"/>
      <c r="I99" s="83"/>
      <c r="J99" s="161"/>
    </row>
    <row r="100" customFormat="false" ht="12.75" hidden="false" customHeight="false" outlineLevel="0" collapsed="false">
      <c r="A100" s="180"/>
      <c r="B100" s="163" t="s">
        <v>712</v>
      </c>
      <c r="C100" s="176"/>
      <c r="D100" s="78" t="s">
        <v>713</v>
      </c>
      <c r="E100" s="154" t="n">
        <f aca="false">SUM(E101:E102)</f>
        <v>689</v>
      </c>
      <c r="F100" s="154" t="n">
        <f aca="false">SUM(F101:F102)</f>
        <v>0</v>
      </c>
      <c r="G100" s="154" t="n">
        <f aca="false">SUM(G101:G102)</f>
        <v>227</v>
      </c>
      <c r="H100" s="154" t="n">
        <f aca="false">SUM(H101:H102)</f>
        <v>191</v>
      </c>
      <c r="I100" s="154" t="n">
        <f aca="false">SUM(I101:I102)</f>
        <v>42</v>
      </c>
      <c r="J100" s="154" t="n">
        <f aca="false">SUM(J101:J102)</f>
        <v>229</v>
      </c>
    </row>
    <row r="101" customFormat="false" ht="12.75" hidden="false" customHeight="false" outlineLevel="0" collapsed="false">
      <c r="A101" s="180"/>
      <c r="B101" s="163"/>
      <c r="C101" s="179" t="s">
        <v>714</v>
      </c>
      <c r="D101" s="78" t="s">
        <v>715</v>
      </c>
      <c r="E101" s="154" t="n">
        <f aca="false">SUM(F101:J101)</f>
        <v>550</v>
      </c>
      <c r="F101" s="83"/>
      <c r="G101" s="83" t="n">
        <v>200</v>
      </c>
      <c r="H101" s="83" t="n">
        <v>150</v>
      </c>
      <c r="I101" s="83" t="n">
        <v>0</v>
      </c>
      <c r="J101" s="161" t="n">
        <v>200</v>
      </c>
    </row>
    <row r="102" customFormat="false" ht="25.5" hidden="false" customHeight="false" outlineLevel="0" collapsed="false">
      <c r="A102" s="180"/>
      <c r="B102" s="163"/>
      <c r="C102" s="168" t="s">
        <v>716</v>
      </c>
      <c r="D102" s="78" t="s">
        <v>717</v>
      </c>
      <c r="E102" s="154" t="n">
        <f aca="false">SUM(F102:J102)</f>
        <v>139</v>
      </c>
      <c r="F102" s="83"/>
      <c r="G102" s="83" t="n">
        <v>27</v>
      </c>
      <c r="H102" s="83" t="n">
        <v>41</v>
      </c>
      <c r="I102" s="83" t="n">
        <v>42</v>
      </c>
      <c r="J102" s="161" t="n">
        <v>29</v>
      </c>
    </row>
    <row r="103" customFormat="false" ht="12.75" hidden="false" customHeight="false" outlineLevel="0" collapsed="false">
      <c r="A103" s="180"/>
      <c r="B103" s="170" t="s">
        <v>718</v>
      </c>
      <c r="C103" s="179"/>
      <c r="D103" s="78" t="s">
        <v>719</v>
      </c>
      <c r="E103" s="154" t="n">
        <f aca="false">SUM(E104:E105)</f>
        <v>0</v>
      </c>
      <c r="F103" s="154" t="n">
        <f aca="false">SUM(F104:F105)</f>
        <v>0</v>
      </c>
      <c r="G103" s="154" t="n">
        <f aca="false">SUM(G104:G105)</f>
        <v>0</v>
      </c>
      <c r="H103" s="154" t="n">
        <f aca="false">SUM(H104:H105)</f>
        <v>0</v>
      </c>
      <c r="I103" s="154" t="n">
        <f aca="false">SUM(I104:I105)</f>
        <v>0</v>
      </c>
      <c r="J103" s="154" t="n">
        <f aca="false">SUM(J104:J105)</f>
        <v>0</v>
      </c>
    </row>
    <row r="104" customFormat="false" ht="12.75" hidden="false" customHeight="false" outlineLevel="0" collapsed="false">
      <c r="A104" s="180"/>
      <c r="B104" s="170"/>
      <c r="C104" s="164" t="s">
        <v>720</v>
      </c>
      <c r="D104" s="78" t="s">
        <v>721</v>
      </c>
      <c r="E104" s="154" t="n">
        <f aca="false">SUM(F104:J104)</f>
        <v>0</v>
      </c>
      <c r="F104" s="83"/>
      <c r="G104" s="83"/>
      <c r="H104" s="83"/>
      <c r="I104" s="83"/>
      <c r="J104" s="161"/>
    </row>
    <row r="105" customFormat="false" ht="12.75" hidden="false" customHeight="false" outlineLevel="0" collapsed="false">
      <c r="A105" s="180"/>
      <c r="B105" s="170"/>
      <c r="C105" s="164" t="s">
        <v>722</v>
      </c>
      <c r="D105" s="78" t="s">
        <v>723</v>
      </c>
      <c r="E105" s="154" t="n">
        <f aca="false">SUM(F105:J105)</f>
        <v>0</v>
      </c>
      <c r="F105" s="83"/>
      <c r="G105" s="83"/>
      <c r="H105" s="83"/>
      <c r="I105" s="83"/>
      <c r="J105" s="161"/>
    </row>
    <row r="106" customFormat="false" ht="12.75" hidden="false" customHeight="false" outlineLevel="0" collapsed="false">
      <c r="A106" s="180"/>
      <c r="B106" s="163" t="s">
        <v>724</v>
      </c>
      <c r="C106" s="164"/>
      <c r="D106" s="78" t="s">
        <v>725</v>
      </c>
      <c r="E106" s="154" t="n">
        <f aca="false">SUM(F106:J106)</f>
        <v>477</v>
      </c>
      <c r="F106" s="83"/>
      <c r="G106" s="83" t="n">
        <v>125</v>
      </c>
      <c r="H106" s="83" t="n">
        <v>107</v>
      </c>
      <c r="I106" s="83" t="n">
        <v>117</v>
      </c>
      <c r="J106" s="161" t="n">
        <v>128</v>
      </c>
    </row>
    <row r="107" customFormat="false" ht="12.75" hidden="false" customHeight="false" outlineLevel="0" collapsed="false">
      <c r="A107" s="180"/>
      <c r="B107" s="163" t="s">
        <v>726</v>
      </c>
      <c r="C107" s="164"/>
      <c r="D107" s="78" t="s">
        <v>727</v>
      </c>
      <c r="E107" s="154" t="n">
        <f aca="false">SUM(F107:J107)</f>
        <v>0</v>
      </c>
      <c r="F107" s="83"/>
      <c r="G107" s="83"/>
      <c r="H107" s="83"/>
      <c r="I107" s="83"/>
      <c r="J107" s="161"/>
    </row>
    <row r="108" customFormat="false" ht="12.75" hidden="false" customHeight="false" outlineLevel="0" collapsed="false">
      <c r="A108" s="180"/>
      <c r="B108" s="163" t="s">
        <v>728</v>
      </c>
      <c r="C108" s="176"/>
      <c r="D108" s="78" t="s">
        <v>729</v>
      </c>
      <c r="E108" s="154" t="n">
        <f aca="false">SUM(F108:J108)</f>
        <v>5893</v>
      </c>
      <c r="F108" s="83"/>
      <c r="G108" s="83" t="n">
        <v>4311</v>
      </c>
      <c r="H108" s="83" t="n">
        <v>1422</v>
      </c>
      <c r="I108" s="83" t="n">
        <v>91</v>
      </c>
      <c r="J108" s="161" t="n">
        <v>69</v>
      </c>
    </row>
    <row r="109" customFormat="false" ht="12.75" hidden="false" customHeight="false" outlineLevel="0" collapsed="false">
      <c r="A109" s="167" t="s">
        <v>730</v>
      </c>
      <c r="B109" s="170"/>
      <c r="C109" s="176"/>
      <c r="D109" s="115" t="s">
        <v>731</v>
      </c>
      <c r="E109" s="154" t="n">
        <f aca="false">SUM(E111:E112,E115)</f>
        <v>710</v>
      </c>
      <c r="F109" s="154" t="n">
        <f aca="false">SUM(F111:F112,F115)</f>
        <v>0</v>
      </c>
      <c r="G109" s="154" t="n">
        <f aca="false">SUM(G111:G112,G115)</f>
        <v>190</v>
      </c>
      <c r="H109" s="154" t="n">
        <f aca="false">SUM(H111:H112,H115)</f>
        <v>190</v>
      </c>
      <c r="I109" s="154" t="n">
        <f aca="false">SUM(I111:I112,I115)</f>
        <v>165</v>
      </c>
      <c r="J109" s="154" t="n">
        <f aca="false">SUM(J111:J112,J115)</f>
        <v>165</v>
      </c>
    </row>
    <row r="110" customFormat="false" ht="12.75" hidden="false" customHeight="false" outlineLevel="0" collapsed="false">
      <c r="A110" s="158" t="s">
        <v>562</v>
      </c>
      <c r="B110" s="159"/>
      <c r="C110" s="160"/>
      <c r="D110" s="78"/>
      <c r="E110" s="154" t="n">
        <f aca="false">SUM(F110:J110)</f>
        <v>0</v>
      </c>
      <c r="F110" s="83"/>
      <c r="G110" s="83"/>
      <c r="H110" s="83"/>
      <c r="I110" s="83"/>
      <c r="J110" s="161"/>
    </row>
    <row r="111" customFormat="false" ht="12.75" hidden="false" customHeight="false" outlineLevel="0" collapsed="false">
      <c r="A111" s="158"/>
      <c r="B111" s="182" t="s">
        <v>732</v>
      </c>
      <c r="C111" s="160"/>
      <c r="D111" s="78" t="s">
        <v>733</v>
      </c>
      <c r="E111" s="154" t="n">
        <f aca="false">SUM(F111:J111)</f>
        <v>0</v>
      </c>
      <c r="F111" s="83"/>
      <c r="G111" s="83"/>
      <c r="H111" s="83"/>
      <c r="I111" s="83"/>
      <c r="J111" s="161"/>
    </row>
    <row r="112" customFormat="false" ht="12.75" hidden="false" customHeight="false" outlineLevel="0" collapsed="false">
      <c r="A112" s="180"/>
      <c r="B112" s="163" t="s">
        <v>734</v>
      </c>
      <c r="C112" s="164"/>
      <c r="D112" s="78" t="s">
        <v>735</v>
      </c>
      <c r="E112" s="154" t="n">
        <f aca="false">SUM(E113:E114)</f>
        <v>710</v>
      </c>
      <c r="F112" s="154" t="n">
        <f aca="false">SUM(F113:F114)</f>
        <v>0</v>
      </c>
      <c r="G112" s="154" t="n">
        <f aca="false">SUM(G113:G114)</f>
        <v>190</v>
      </c>
      <c r="H112" s="154" t="n">
        <f aca="false">SUM(H113:H114)</f>
        <v>190</v>
      </c>
      <c r="I112" s="154" t="n">
        <f aca="false">SUM(I113:I114)</f>
        <v>165</v>
      </c>
      <c r="J112" s="154" t="n">
        <f aca="false">SUM(J113:J114)</f>
        <v>165</v>
      </c>
    </row>
    <row r="113" customFormat="false" ht="12.75" hidden="false" customHeight="false" outlineLevel="0" collapsed="false">
      <c r="A113" s="180"/>
      <c r="B113" s="163"/>
      <c r="C113" s="164" t="s">
        <v>736</v>
      </c>
      <c r="D113" s="78" t="s">
        <v>737</v>
      </c>
      <c r="E113" s="154" t="n">
        <f aca="false">SUM(F113:J113)</f>
        <v>710</v>
      </c>
      <c r="F113" s="83"/>
      <c r="G113" s="83" t="n">
        <v>190</v>
      </c>
      <c r="H113" s="83" t="n">
        <v>190</v>
      </c>
      <c r="I113" s="83" t="n">
        <v>165</v>
      </c>
      <c r="J113" s="161" t="n">
        <v>165</v>
      </c>
    </row>
    <row r="114" customFormat="false" ht="12.75" hidden="false" customHeight="false" outlineLevel="0" collapsed="false">
      <c r="A114" s="180"/>
      <c r="B114" s="163"/>
      <c r="C114" s="164" t="s">
        <v>738</v>
      </c>
      <c r="D114" s="78" t="s">
        <v>739</v>
      </c>
      <c r="E114" s="154" t="n">
        <f aca="false">SUM(F114:J114)</f>
        <v>0</v>
      </c>
      <c r="F114" s="83"/>
      <c r="G114" s="83"/>
      <c r="H114" s="83"/>
      <c r="I114" s="83"/>
      <c r="J114" s="161"/>
    </row>
    <row r="115" customFormat="false" ht="12.75" hidden="false" customHeight="false" outlineLevel="0" collapsed="false">
      <c r="A115" s="180"/>
      <c r="B115" s="163" t="s">
        <v>740</v>
      </c>
      <c r="C115" s="164"/>
      <c r="D115" s="78" t="s">
        <v>741</v>
      </c>
      <c r="E115" s="154" t="n">
        <f aca="false">SUM(F115:J115)</f>
        <v>0</v>
      </c>
      <c r="F115" s="83"/>
      <c r="G115" s="83"/>
      <c r="H115" s="83"/>
      <c r="I115" s="83"/>
      <c r="J115" s="161"/>
    </row>
    <row r="116" customFormat="false" ht="12.75" hidden="false" customHeight="false" outlineLevel="0" collapsed="false">
      <c r="A116" s="75" t="s">
        <v>742</v>
      </c>
      <c r="B116" s="75"/>
      <c r="C116" s="75"/>
      <c r="D116" s="115" t="s">
        <v>743</v>
      </c>
      <c r="E116" s="154" t="n">
        <f aca="false">SUM(E117+E124+E129+E135+E144)</f>
        <v>499</v>
      </c>
      <c r="F116" s="154" t="n">
        <f aca="false">SUM(F117+F124+F129+F135+F144)</f>
        <v>0</v>
      </c>
      <c r="G116" s="154" t="n">
        <f aca="false">SUM(G117+G124+G129+G135+G144)</f>
        <v>120</v>
      </c>
      <c r="H116" s="154" t="n">
        <f aca="false">SUM(H117+H124+H129+H135+H144)</f>
        <v>148</v>
      </c>
      <c r="I116" s="154" t="n">
        <f aca="false">SUM(I117+I124+I129+I135+I144)</f>
        <v>120</v>
      </c>
      <c r="J116" s="154" t="n">
        <f aca="false">SUM(J117+J124+J129+J135+J144)</f>
        <v>111</v>
      </c>
    </row>
    <row r="117" customFormat="false" ht="12.75" hidden="false" customHeight="false" outlineLevel="0" collapsed="false">
      <c r="A117" s="167" t="s">
        <v>744</v>
      </c>
      <c r="B117" s="163"/>
      <c r="C117" s="179"/>
      <c r="D117" s="115" t="s">
        <v>745</v>
      </c>
      <c r="E117" s="154" t="n">
        <f aca="false">SUM(F117:J117)</f>
        <v>0</v>
      </c>
      <c r="F117" s="83"/>
      <c r="G117" s="83"/>
      <c r="H117" s="83"/>
      <c r="I117" s="83"/>
      <c r="J117" s="161"/>
    </row>
    <row r="118" customFormat="false" ht="12.75" hidden="false" customHeight="false" outlineLevel="0" collapsed="false">
      <c r="A118" s="158" t="s">
        <v>562</v>
      </c>
      <c r="B118" s="159"/>
      <c r="C118" s="160"/>
      <c r="D118" s="78"/>
      <c r="E118" s="154" t="n">
        <f aca="false">SUM(F118:J118)</f>
        <v>0</v>
      </c>
      <c r="F118" s="83"/>
      <c r="G118" s="83"/>
      <c r="H118" s="83"/>
      <c r="I118" s="83"/>
      <c r="J118" s="161"/>
    </row>
    <row r="119" customFormat="false" ht="12.75" hidden="false" customHeight="true" outlineLevel="0" collapsed="false">
      <c r="A119" s="180"/>
      <c r="B119" s="168" t="s">
        <v>746</v>
      </c>
      <c r="C119" s="168"/>
      <c r="D119" s="78" t="s">
        <v>747</v>
      </c>
      <c r="E119" s="154" t="n">
        <f aca="false">SUM(F119:J119)</f>
        <v>0</v>
      </c>
      <c r="F119" s="83"/>
      <c r="G119" s="83"/>
      <c r="H119" s="83"/>
      <c r="I119" s="83"/>
      <c r="J119" s="161"/>
    </row>
    <row r="120" customFormat="false" ht="12.75" hidden="false" customHeight="false" outlineLevel="0" collapsed="false">
      <c r="A120" s="180"/>
      <c r="B120" s="163"/>
      <c r="C120" s="164" t="s">
        <v>748</v>
      </c>
      <c r="D120" s="78" t="s">
        <v>749</v>
      </c>
      <c r="E120" s="154" t="n">
        <f aca="false">SUM(F120:J120)</f>
        <v>0</v>
      </c>
      <c r="F120" s="83"/>
      <c r="G120" s="83"/>
      <c r="H120" s="83"/>
      <c r="I120" s="83"/>
      <c r="J120" s="161"/>
    </row>
    <row r="121" customFormat="false" ht="12.75" hidden="false" customHeight="false" outlineLevel="0" collapsed="false">
      <c r="A121" s="180"/>
      <c r="B121" s="163"/>
      <c r="C121" s="164" t="s">
        <v>750</v>
      </c>
      <c r="D121" s="78" t="s">
        <v>751</v>
      </c>
      <c r="E121" s="154" t="n">
        <f aca="false">SUM(F121:J121)</f>
        <v>0</v>
      </c>
      <c r="F121" s="83"/>
      <c r="G121" s="83"/>
      <c r="H121" s="83"/>
      <c r="I121" s="83"/>
      <c r="J121" s="161"/>
    </row>
    <row r="122" customFormat="false" ht="12.75" hidden="false" customHeight="false" outlineLevel="0" collapsed="false">
      <c r="A122" s="180"/>
      <c r="B122" s="163"/>
      <c r="C122" s="164" t="s">
        <v>752</v>
      </c>
      <c r="D122" s="78" t="s">
        <v>753</v>
      </c>
      <c r="E122" s="154" t="n">
        <f aca="false">SUM(F122:J122)</f>
        <v>0</v>
      </c>
      <c r="F122" s="83"/>
      <c r="G122" s="83"/>
      <c r="H122" s="83"/>
      <c r="I122" s="83"/>
      <c r="J122" s="161"/>
    </row>
    <row r="123" customFormat="false" ht="12.75" hidden="false" customHeight="false" outlineLevel="0" collapsed="false">
      <c r="A123" s="180"/>
      <c r="B123" s="163"/>
      <c r="C123" s="179" t="s">
        <v>754</v>
      </c>
      <c r="D123" s="78" t="s">
        <v>755</v>
      </c>
      <c r="E123" s="154" t="n">
        <f aca="false">SUM(F123:J123)</f>
        <v>0</v>
      </c>
      <c r="F123" s="83"/>
      <c r="G123" s="83"/>
      <c r="H123" s="83"/>
      <c r="I123" s="83"/>
      <c r="J123" s="161"/>
    </row>
    <row r="124" customFormat="false" ht="12.75" hidden="false" customHeight="false" outlineLevel="0" collapsed="false">
      <c r="A124" s="167" t="s">
        <v>756</v>
      </c>
      <c r="B124" s="163"/>
      <c r="C124" s="176"/>
      <c r="D124" s="115" t="s">
        <v>757</v>
      </c>
      <c r="E124" s="154" t="n">
        <f aca="false">SUM(F124:J124)</f>
        <v>0</v>
      </c>
      <c r="F124" s="83"/>
      <c r="G124" s="83"/>
      <c r="H124" s="83"/>
      <c r="I124" s="83"/>
      <c r="J124" s="161"/>
    </row>
    <row r="125" customFormat="false" ht="12.75" hidden="false" customHeight="false" outlineLevel="0" collapsed="false">
      <c r="A125" s="158" t="s">
        <v>562</v>
      </c>
      <c r="B125" s="159"/>
      <c r="C125" s="160"/>
      <c r="D125" s="78"/>
      <c r="E125" s="154" t="n">
        <f aca="false">SUM(F125:J125)</f>
        <v>0</v>
      </c>
      <c r="F125" s="83"/>
      <c r="G125" s="83"/>
      <c r="H125" s="83"/>
      <c r="I125" s="83"/>
      <c r="J125" s="161"/>
    </row>
    <row r="126" customFormat="false" ht="12.75" hidden="false" customHeight="false" outlineLevel="0" collapsed="false">
      <c r="A126" s="167"/>
      <c r="B126" s="163" t="s">
        <v>758</v>
      </c>
      <c r="C126" s="179"/>
      <c r="D126" s="78" t="s">
        <v>759</v>
      </c>
      <c r="E126" s="154" t="n">
        <f aca="false">SUM(F126:J126)</f>
        <v>0</v>
      </c>
      <c r="F126" s="83"/>
      <c r="G126" s="83"/>
      <c r="H126" s="83"/>
      <c r="I126" s="83"/>
      <c r="J126" s="161"/>
    </row>
    <row r="127" customFormat="false" ht="12.75" hidden="false" customHeight="false" outlineLevel="0" collapsed="false">
      <c r="A127" s="167"/>
      <c r="B127" s="163" t="s">
        <v>760</v>
      </c>
      <c r="C127" s="179"/>
      <c r="D127" s="78" t="s">
        <v>761</v>
      </c>
      <c r="E127" s="154" t="n">
        <f aca="false">SUM(F127:J127)</f>
        <v>0</v>
      </c>
      <c r="F127" s="83"/>
      <c r="G127" s="83"/>
      <c r="H127" s="83"/>
      <c r="I127" s="83"/>
      <c r="J127" s="161"/>
    </row>
    <row r="128" customFormat="false" ht="12.75" hidden="false" customHeight="false" outlineLevel="0" collapsed="false">
      <c r="A128" s="167"/>
      <c r="B128" s="170" t="s">
        <v>762</v>
      </c>
      <c r="C128" s="179"/>
      <c r="D128" s="78" t="s">
        <v>763</v>
      </c>
      <c r="E128" s="154" t="n">
        <f aca="false">SUM(F128:J128)</f>
        <v>0</v>
      </c>
      <c r="F128" s="83"/>
      <c r="G128" s="83"/>
      <c r="H128" s="83"/>
      <c r="I128" s="83"/>
      <c r="J128" s="161"/>
    </row>
    <row r="129" customFormat="false" ht="12.75" hidden="false" customHeight="false" outlineLevel="0" collapsed="false">
      <c r="A129" s="155" t="s">
        <v>764</v>
      </c>
      <c r="B129" s="170"/>
      <c r="C129" s="176"/>
      <c r="D129" s="115" t="s">
        <v>765</v>
      </c>
      <c r="E129" s="154" t="n">
        <f aca="false">SUM(F129:J129)</f>
        <v>0</v>
      </c>
      <c r="F129" s="83"/>
      <c r="G129" s="83"/>
      <c r="H129" s="83"/>
      <c r="I129" s="83"/>
      <c r="J129" s="161"/>
    </row>
    <row r="130" customFormat="false" ht="12.75" hidden="false" customHeight="false" outlineLevel="0" collapsed="false">
      <c r="A130" s="158" t="s">
        <v>562</v>
      </c>
      <c r="B130" s="159"/>
      <c r="C130" s="160"/>
      <c r="D130" s="78"/>
      <c r="E130" s="154" t="n">
        <f aca="false">SUM(F130:J130)</f>
        <v>0</v>
      </c>
      <c r="F130" s="83"/>
      <c r="G130" s="83"/>
      <c r="H130" s="83"/>
      <c r="I130" s="83"/>
      <c r="J130" s="161"/>
    </row>
    <row r="131" customFormat="false" ht="12.75" hidden="false" customHeight="false" outlineLevel="0" collapsed="false">
      <c r="A131" s="180"/>
      <c r="B131" s="170" t="s">
        <v>766</v>
      </c>
      <c r="C131" s="176"/>
      <c r="D131" s="78" t="s">
        <v>767</v>
      </c>
      <c r="E131" s="154" t="n">
        <f aca="false">SUM(F131:J131)</f>
        <v>0</v>
      </c>
      <c r="F131" s="83"/>
      <c r="G131" s="83"/>
      <c r="H131" s="83"/>
      <c r="I131" s="83"/>
      <c r="J131" s="161"/>
    </row>
    <row r="132" customFormat="false" ht="12.75" hidden="false" customHeight="false" outlineLevel="0" collapsed="false">
      <c r="A132" s="180"/>
      <c r="B132" s="170"/>
      <c r="C132" s="164" t="s">
        <v>768</v>
      </c>
      <c r="D132" s="78" t="s">
        <v>769</v>
      </c>
      <c r="E132" s="154" t="n">
        <f aca="false">SUM(F132:J132)</f>
        <v>0</v>
      </c>
      <c r="F132" s="83"/>
      <c r="G132" s="83"/>
      <c r="H132" s="83"/>
      <c r="I132" s="83"/>
      <c r="J132" s="161"/>
    </row>
    <row r="133" customFormat="false" ht="12.75" hidden="false" customHeight="false" outlineLevel="0" collapsed="false">
      <c r="A133" s="180"/>
      <c r="B133" s="170"/>
      <c r="C133" s="164" t="s">
        <v>770</v>
      </c>
      <c r="D133" s="78" t="s">
        <v>771</v>
      </c>
      <c r="E133" s="154" t="n">
        <f aca="false">SUM(F133:J133)</f>
        <v>0</v>
      </c>
      <c r="F133" s="83"/>
      <c r="G133" s="83"/>
      <c r="H133" s="83"/>
      <c r="I133" s="83"/>
      <c r="J133" s="161"/>
    </row>
    <row r="134" customFormat="false" ht="12.75" hidden="false" customHeight="false" outlineLevel="0" collapsed="false">
      <c r="A134" s="180"/>
      <c r="B134" s="170"/>
      <c r="C134" s="179" t="s">
        <v>772</v>
      </c>
      <c r="D134" s="116" t="s">
        <v>773</v>
      </c>
      <c r="E134" s="154" t="n">
        <f aca="false">SUM(F134:J134)</f>
        <v>0</v>
      </c>
      <c r="F134" s="83"/>
      <c r="G134" s="83"/>
      <c r="H134" s="83"/>
      <c r="I134" s="83"/>
      <c r="J134" s="161"/>
    </row>
    <row r="135" customFormat="false" ht="12.75" hidden="false" customHeight="false" outlineLevel="0" collapsed="false">
      <c r="A135" s="167" t="s">
        <v>774</v>
      </c>
      <c r="B135" s="170"/>
      <c r="C135" s="176"/>
      <c r="D135" s="115" t="s">
        <v>775</v>
      </c>
      <c r="E135" s="154" t="n">
        <f aca="false">SUM(E137+E141+E143)</f>
        <v>449</v>
      </c>
      <c r="F135" s="154" t="n">
        <f aca="false">SUM(F137+F141+F143)</f>
        <v>0</v>
      </c>
      <c r="G135" s="154" t="n">
        <f aca="false">SUM(G137+G141+G143)</f>
        <v>120</v>
      </c>
      <c r="H135" s="154" t="n">
        <f aca="false">SUM(H137+H141+H143)</f>
        <v>120</v>
      </c>
      <c r="I135" s="154" t="n">
        <f aca="false">SUM(I137+I141+I143)</f>
        <v>120</v>
      </c>
      <c r="J135" s="154" t="n">
        <f aca="false">SUM(J137+J141+J143)</f>
        <v>89</v>
      </c>
    </row>
    <row r="136" customFormat="false" ht="12.75" hidden="false" customHeight="false" outlineLevel="0" collapsed="false">
      <c r="A136" s="158" t="s">
        <v>562</v>
      </c>
      <c r="B136" s="159"/>
      <c r="C136" s="160"/>
      <c r="D136" s="78"/>
      <c r="E136" s="154" t="n">
        <f aca="false">SUM(F136:J136)</f>
        <v>0</v>
      </c>
      <c r="F136" s="83"/>
      <c r="G136" s="83"/>
      <c r="H136" s="83"/>
      <c r="I136" s="83"/>
      <c r="J136" s="161"/>
    </row>
    <row r="137" customFormat="false" ht="12.75" hidden="false" customHeight="false" outlineLevel="0" collapsed="false">
      <c r="A137" s="180"/>
      <c r="B137" s="163" t="s">
        <v>776</v>
      </c>
      <c r="C137" s="176"/>
      <c r="D137" s="78" t="s">
        <v>777</v>
      </c>
      <c r="E137" s="154" t="n">
        <f aca="false">SUM(E138:E140)</f>
        <v>449</v>
      </c>
      <c r="F137" s="154" t="n">
        <f aca="false">SUM(F138:F140)</f>
        <v>0</v>
      </c>
      <c r="G137" s="154" t="n">
        <f aca="false">SUM(G138:G140)</f>
        <v>120</v>
      </c>
      <c r="H137" s="154" t="n">
        <f aca="false">SUM(H138:H140)</f>
        <v>120</v>
      </c>
      <c r="I137" s="154" t="n">
        <f aca="false">SUM(I138:I140)</f>
        <v>120</v>
      </c>
      <c r="J137" s="154" t="n">
        <f aca="false">SUM(J138:J140)</f>
        <v>89</v>
      </c>
    </row>
    <row r="138" customFormat="false" ht="12.75" hidden="false" customHeight="false" outlineLevel="0" collapsed="false">
      <c r="A138" s="180"/>
      <c r="B138" s="163"/>
      <c r="C138" s="179" t="s">
        <v>778</v>
      </c>
      <c r="D138" s="116" t="s">
        <v>779</v>
      </c>
      <c r="E138" s="154" t="n">
        <f aca="false">SUM(F138:J138)</f>
        <v>0</v>
      </c>
      <c r="F138" s="83"/>
      <c r="G138" s="83"/>
      <c r="H138" s="83"/>
      <c r="I138" s="83"/>
      <c r="J138" s="161"/>
    </row>
    <row r="139" customFormat="false" ht="12.75" hidden="false" customHeight="false" outlineLevel="0" collapsed="false">
      <c r="A139" s="180"/>
      <c r="B139" s="163"/>
      <c r="C139" s="179" t="s">
        <v>780</v>
      </c>
      <c r="D139" s="116" t="s">
        <v>781</v>
      </c>
      <c r="E139" s="154" t="n">
        <f aca="false">SUM(F139:J139)</f>
        <v>0</v>
      </c>
      <c r="F139" s="83"/>
      <c r="G139" s="83"/>
      <c r="H139" s="83"/>
      <c r="I139" s="83"/>
      <c r="J139" s="161"/>
    </row>
    <row r="140" customFormat="false" ht="12.75" hidden="false" customHeight="false" outlineLevel="0" collapsed="false">
      <c r="A140" s="180"/>
      <c r="B140" s="163"/>
      <c r="C140" s="164" t="s">
        <v>782</v>
      </c>
      <c r="D140" s="116" t="s">
        <v>783</v>
      </c>
      <c r="E140" s="154" t="n">
        <f aca="false">SUM(F140:J140)</f>
        <v>449</v>
      </c>
      <c r="F140" s="83"/>
      <c r="G140" s="83" t="n">
        <v>120</v>
      </c>
      <c r="H140" s="83" t="n">
        <v>120</v>
      </c>
      <c r="I140" s="83" t="n">
        <v>120</v>
      </c>
      <c r="J140" s="161" t="n">
        <v>89</v>
      </c>
    </row>
    <row r="141" customFormat="false" ht="12.75" hidden="false" customHeight="false" outlineLevel="0" collapsed="false">
      <c r="A141" s="180"/>
      <c r="B141" s="163" t="s">
        <v>784</v>
      </c>
      <c r="C141" s="164"/>
      <c r="D141" s="78" t="s">
        <v>785</v>
      </c>
      <c r="E141" s="154" t="n">
        <f aca="false">SUM(F141:J141)</f>
        <v>0</v>
      </c>
      <c r="F141" s="83"/>
      <c r="G141" s="83"/>
      <c r="H141" s="83"/>
      <c r="I141" s="83"/>
      <c r="J141" s="161"/>
    </row>
    <row r="142" customFormat="false" ht="12.75" hidden="false" customHeight="false" outlineLevel="0" collapsed="false">
      <c r="A142" s="180"/>
      <c r="B142" s="163"/>
      <c r="C142" s="164" t="s">
        <v>786</v>
      </c>
      <c r="D142" s="78" t="s">
        <v>787</v>
      </c>
      <c r="E142" s="154" t="n">
        <f aca="false">SUM(F142:J142)</f>
        <v>0</v>
      </c>
      <c r="F142" s="83"/>
      <c r="G142" s="83"/>
      <c r="H142" s="83"/>
      <c r="I142" s="83"/>
      <c r="J142" s="161"/>
    </row>
    <row r="143" customFormat="false" ht="12.75" hidden="false" customHeight="false" outlineLevel="0" collapsed="false">
      <c r="A143" s="183"/>
      <c r="B143" s="163" t="s">
        <v>788</v>
      </c>
      <c r="C143" s="160"/>
      <c r="D143" s="78" t="s">
        <v>789</v>
      </c>
      <c r="E143" s="154" t="n">
        <f aca="false">SUM(F143:J143)</f>
        <v>0</v>
      </c>
      <c r="F143" s="83"/>
      <c r="G143" s="83"/>
      <c r="H143" s="83"/>
      <c r="I143" s="83"/>
      <c r="J143" s="161"/>
    </row>
    <row r="144" customFormat="false" ht="12.75" hidden="false" customHeight="false" outlineLevel="0" collapsed="false">
      <c r="A144" s="167" t="s">
        <v>790</v>
      </c>
      <c r="B144" s="170"/>
      <c r="C144" s="179"/>
      <c r="D144" s="115" t="s">
        <v>791</v>
      </c>
      <c r="E144" s="154" t="n">
        <f aca="false">SUM(E146:E150)</f>
        <v>50</v>
      </c>
      <c r="F144" s="154" t="n">
        <f aca="false">SUM(F146:F150)</f>
        <v>0</v>
      </c>
      <c r="G144" s="154" t="n">
        <f aca="false">SUM(G146:G150)</f>
        <v>0</v>
      </c>
      <c r="H144" s="154" t="n">
        <f aca="false">SUM(H146:H150)</f>
        <v>28</v>
      </c>
      <c r="I144" s="154" t="n">
        <f aca="false">SUM(I146:I150)</f>
        <v>0</v>
      </c>
      <c r="J144" s="154" t="n">
        <f aca="false">SUM(J146:J150)</f>
        <v>22</v>
      </c>
    </row>
    <row r="145" customFormat="false" ht="12.75" hidden="false" customHeight="false" outlineLevel="0" collapsed="false">
      <c r="A145" s="158" t="s">
        <v>562</v>
      </c>
      <c r="B145" s="159"/>
      <c r="C145" s="160"/>
      <c r="D145" s="78"/>
      <c r="E145" s="154" t="n">
        <f aca="false">SUM(F145:J145)</f>
        <v>0</v>
      </c>
      <c r="F145" s="83"/>
      <c r="G145" s="83"/>
      <c r="H145" s="83"/>
      <c r="I145" s="83"/>
      <c r="J145" s="161"/>
    </row>
    <row r="146" customFormat="false" ht="12.75" hidden="false" customHeight="false" outlineLevel="0" collapsed="false">
      <c r="A146" s="167"/>
      <c r="B146" s="179" t="s">
        <v>792</v>
      </c>
      <c r="C146" s="179"/>
      <c r="D146" s="78" t="s">
        <v>793</v>
      </c>
      <c r="E146" s="154" t="n">
        <f aca="false">SUM(F146:J146)</f>
        <v>0</v>
      </c>
      <c r="F146" s="83"/>
      <c r="G146" s="83"/>
      <c r="H146" s="83"/>
      <c r="I146" s="83"/>
      <c r="J146" s="161"/>
    </row>
    <row r="147" customFormat="false" ht="12.75" hidden="false" customHeight="false" outlineLevel="0" collapsed="false">
      <c r="A147" s="184"/>
      <c r="B147" s="163" t="s">
        <v>794</v>
      </c>
      <c r="C147" s="179"/>
      <c r="D147" s="78" t="s">
        <v>795</v>
      </c>
      <c r="E147" s="154" t="n">
        <f aca="false">SUM(F147:J147)</f>
        <v>0</v>
      </c>
      <c r="F147" s="83"/>
      <c r="G147" s="83"/>
      <c r="H147" s="83"/>
      <c r="I147" s="83"/>
      <c r="J147" s="161"/>
    </row>
    <row r="148" customFormat="false" ht="12.75" hidden="false" customHeight="false" outlineLevel="0" collapsed="false">
      <c r="A148" s="167"/>
      <c r="B148" s="163" t="s">
        <v>796</v>
      </c>
      <c r="C148" s="179"/>
      <c r="D148" s="78" t="s">
        <v>797</v>
      </c>
      <c r="E148" s="154" t="n">
        <f aca="false">SUM(F148:J148)</f>
        <v>0</v>
      </c>
      <c r="F148" s="83"/>
      <c r="G148" s="83"/>
      <c r="H148" s="83"/>
      <c r="I148" s="83"/>
      <c r="J148" s="161"/>
    </row>
    <row r="149" customFormat="false" ht="12.75" hidden="false" customHeight="false" outlineLevel="0" collapsed="false">
      <c r="A149" s="167"/>
      <c r="B149" s="163" t="s">
        <v>798</v>
      </c>
      <c r="C149" s="179"/>
      <c r="D149" s="78" t="s">
        <v>799</v>
      </c>
      <c r="E149" s="154" t="n">
        <f aca="false">SUM(F149:J149)</f>
        <v>0</v>
      </c>
      <c r="F149" s="83"/>
      <c r="G149" s="83"/>
      <c r="H149" s="83"/>
      <c r="I149" s="83"/>
      <c r="J149" s="161"/>
    </row>
    <row r="150" customFormat="false" ht="12.75" hidden="false" customHeight="false" outlineLevel="0" collapsed="false">
      <c r="A150" s="167"/>
      <c r="B150" s="170" t="s">
        <v>800</v>
      </c>
      <c r="C150" s="179"/>
      <c r="D150" s="78" t="s">
        <v>801</v>
      </c>
      <c r="E150" s="154" t="n">
        <f aca="false">SUM(F150:J150)</f>
        <v>50</v>
      </c>
      <c r="F150" s="83"/>
      <c r="G150" s="83" t="n">
        <v>0</v>
      </c>
      <c r="H150" s="83" t="n">
        <v>28</v>
      </c>
      <c r="I150" s="83" t="n">
        <v>0</v>
      </c>
      <c r="J150" s="161" t="n">
        <v>22</v>
      </c>
    </row>
    <row r="151" customFormat="false" ht="12.75" hidden="false" customHeight="false" outlineLevel="0" collapsed="false">
      <c r="A151" s="185" t="s">
        <v>802</v>
      </c>
      <c r="B151" s="186"/>
      <c r="C151" s="187"/>
      <c r="D151" s="115" t="s">
        <v>803</v>
      </c>
      <c r="E151" s="154"/>
      <c r="F151" s="83"/>
      <c r="G151" s="83"/>
      <c r="H151" s="83"/>
      <c r="I151" s="83"/>
      <c r="J151" s="161"/>
    </row>
    <row r="152" customFormat="false" ht="12.75" hidden="false" customHeight="false" outlineLevel="0" collapsed="false">
      <c r="A152" s="158" t="s">
        <v>804</v>
      </c>
      <c r="B152" s="159"/>
      <c r="C152" s="160"/>
      <c r="D152" s="78" t="s">
        <v>805</v>
      </c>
      <c r="E152" s="154"/>
      <c r="F152" s="83"/>
      <c r="G152" s="83"/>
      <c r="H152" s="83"/>
      <c r="I152" s="83"/>
      <c r="J152" s="161"/>
    </row>
    <row r="153" customFormat="false" ht="12.75" hidden="false" customHeight="false" outlineLevel="0" collapsed="false">
      <c r="A153" s="158" t="s">
        <v>806</v>
      </c>
      <c r="B153" s="159"/>
      <c r="C153" s="160"/>
      <c r="D153" s="78" t="s">
        <v>807</v>
      </c>
      <c r="E153" s="154"/>
      <c r="F153" s="83"/>
      <c r="G153" s="83"/>
      <c r="H153" s="83"/>
      <c r="I153" s="83"/>
      <c r="J153" s="161"/>
    </row>
    <row r="154" customFormat="false" ht="12.75" hidden="false" customHeight="true" outlineLevel="0" collapsed="false">
      <c r="A154" s="188"/>
      <c r="B154" s="189" t="s">
        <v>808</v>
      </c>
      <c r="C154" s="189"/>
      <c r="D154" s="190" t="s">
        <v>809</v>
      </c>
      <c r="E154" s="191"/>
      <c r="F154" s="192"/>
      <c r="G154" s="192"/>
      <c r="H154" s="192"/>
      <c r="I154" s="192"/>
      <c r="J154" s="193"/>
    </row>
    <row r="155" customFormat="false" ht="12.75" hidden="false" customHeight="true" outlineLevel="0" collapsed="false">
      <c r="A155" s="188"/>
      <c r="B155" s="189" t="s">
        <v>810</v>
      </c>
      <c r="C155" s="189"/>
      <c r="D155" s="190" t="s">
        <v>811</v>
      </c>
      <c r="E155" s="191"/>
      <c r="F155" s="192"/>
      <c r="G155" s="192"/>
      <c r="H155" s="192"/>
      <c r="I155" s="192"/>
      <c r="J155" s="193"/>
    </row>
    <row r="156" customFormat="false" ht="14.25" hidden="false" customHeight="false" outlineLevel="0" collapsed="false">
      <c r="A156" s="194" t="s">
        <v>812</v>
      </c>
      <c r="B156" s="195"/>
      <c r="C156" s="196"/>
      <c r="D156" s="190" t="s">
        <v>813</v>
      </c>
      <c r="E156" s="191"/>
      <c r="F156" s="192"/>
      <c r="G156" s="192"/>
      <c r="H156" s="192"/>
      <c r="I156" s="192"/>
      <c r="J156" s="193"/>
    </row>
    <row r="157" customFormat="false" ht="12.75" hidden="false" customHeight="true" outlineLevel="0" collapsed="false">
      <c r="A157" s="180"/>
      <c r="B157" s="169" t="s">
        <v>814</v>
      </c>
      <c r="C157" s="169"/>
      <c r="D157" s="78" t="s">
        <v>815</v>
      </c>
      <c r="E157" s="154"/>
      <c r="F157" s="154"/>
      <c r="G157" s="154"/>
      <c r="H157" s="83"/>
      <c r="I157" s="83"/>
      <c r="J157" s="161"/>
    </row>
    <row r="158" customFormat="false" ht="12.75" hidden="false" customHeight="true" outlineLevel="0" collapsed="false">
      <c r="A158" s="197"/>
      <c r="B158" s="198" t="s">
        <v>816</v>
      </c>
      <c r="C158" s="198"/>
      <c r="D158" s="138" t="s">
        <v>817</v>
      </c>
      <c r="E158" s="199"/>
      <c r="F158" s="200"/>
      <c r="G158" s="200"/>
      <c r="H158" s="141"/>
      <c r="I158" s="200"/>
      <c r="J158" s="201"/>
    </row>
    <row r="159" customFormat="false" ht="18" hidden="false" customHeight="true" outlineLevel="0" collapsed="false">
      <c r="A159" s="202" t="s">
        <v>818</v>
      </c>
      <c r="B159" s="202"/>
      <c r="C159" s="202"/>
      <c r="D159" s="203" t="s">
        <v>819</v>
      </c>
      <c r="E159" s="204" t="n">
        <f aca="false">SUM(E160+E178+E188+E245+E256+E263)</f>
        <v>7454</v>
      </c>
      <c r="F159" s="204" t="n">
        <f aca="false">SUM(F160+F178+F188+F245+F256+F263)</f>
        <v>0</v>
      </c>
      <c r="G159" s="204" t="n">
        <f aca="false">SUM(G160+G178+G188+G245+G256+G263)</f>
        <v>2194</v>
      </c>
      <c r="H159" s="204" t="n">
        <f aca="false">SUM(H160+H178+H188+H245+H256+H263)</f>
        <v>2061</v>
      </c>
      <c r="I159" s="204" t="n">
        <f aca="false">SUM(I160+I178+I188+I245+I256+I263)</f>
        <v>1814</v>
      </c>
      <c r="J159" s="204" t="n">
        <f aca="false">SUM(J160+J178+J188+J245+J256+J263)</f>
        <v>1385</v>
      </c>
    </row>
    <row r="160" customFormat="false" ht="15" hidden="false" customHeight="false" outlineLevel="0" collapsed="false">
      <c r="A160" s="205" t="s">
        <v>558</v>
      </c>
      <c r="B160" s="205"/>
      <c r="C160" s="205"/>
      <c r="D160" s="153" t="s">
        <v>559</v>
      </c>
      <c r="E160" s="154" t="n">
        <f aca="false">SUM(E161+E165+E172+E173)</f>
        <v>1607</v>
      </c>
      <c r="F160" s="154" t="n">
        <f aca="false">SUM(F161+F165+F172+F173)</f>
        <v>0</v>
      </c>
      <c r="G160" s="154" t="n">
        <f aca="false">SUM(G161+G165+G172+G173)</f>
        <v>592</v>
      </c>
      <c r="H160" s="154" t="n">
        <f aca="false">SUM(H161+H165+H172+H173)</f>
        <v>467</v>
      </c>
      <c r="I160" s="154" t="n">
        <f aca="false">SUM(I161+I165+I172+I173)</f>
        <v>427</v>
      </c>
      <c r="J160" s="154" t="n">
        <f aca="false">SUM(J161+J165+J172+J173)</f>
        <v>121</v>
      </c>
    </row>
    <row r="161" customFormat="false" ht="12.75" hidden="false" customHeight="false" outlineLevel="0" collapsed="false">
      <c r="A161" s="155" t="s">
        <v>560</v>
      </c>
      <c r="B161" s="156"/>
      <c r="C161" s="157"/>
      <c r="D161" s="115" t="s">
        <v>561</v>
      </c>
      <c r="E161" s="154" t="n">
        <f aca="false">E163</f>
        <v>1483</v>
      </c>
      <c r="F161" s="154" t="n">
        <f aca="false">F163</f>
        <v>0</v>
      </c>
      <c r="G161" s="154" t="n">
        <f aca="false">G163</f>
        <v>512</v>
      </c>
      <c r="H161" s="154" t="n">
        <f aca="false">H163</f>
        <v>442</v>
      </c>
      <c r="I161" s="154" t="n">
        <f aca="false">I163</f>
        <v>412</v>
      </c>
      <c r="J161" s="154" t="n">
        <f aca="false">J163</f>
        <v>117</v>
      </c>
    </row>
    <row r="162" customFormat="false" ht="12.75" hidden="false" customHeight="false" outlineLevel="0" collapsed="false">
      <c r="A162" s="158" t="s">
        <v>562</v>
      </c>
      <c r="B162" s="159"/>
      <c r="C162" s="160"/>
      <c r="D162" s="78"/>
      <c r="E162" s="154" t="n">
        <f aca="false">SUM(F162:J162)</f>
        <v>0</v>
      </c>
      <c r="F162" s="83"/>
      <c r="G162" s="83"/>
      <c r="H162" s="83"/>
      <c r="I162" s="83"/>
      <c r="J162" s="161"/>
    </row>
    <row r="163" customFormat="false" ht="12.75" hidden="false" customHeight="false" outlineLevel="0" collapsed="false">
      <c r="A163" s="162"/>
      <c r="B163" s="163" t="s">
        <v>563</v>
      </c>
      <c r="C163" s="157"/>
      <c r="D163" s="78" t="s">
        <v>564</v>
      </c>
      <c r="E163" s="154" t="n">
        <f aca="false">E164</f>
        <v>1483</v>
      </c>
      <c r="F163" s="154" t="n">
        <f aca="false">F164</f>
        <v>0</v>
      </c>
      <c r="G163" s="154" t="n">
        <f aca="false">G164</f>
        <v>512</v>
      </c>
      <c r="H163" s="154" t="n">
        <f aca="false">H164</f>
        <v>442</v>
      </c>
      <c r="I163" s="154" t="n">
        <f aca="false">I164</f>
        <v>412</v>
      </c>
      <c r="J163" s="154" t="n">
        <f aca="false">J164</f>
        <v>117</v>
      </c>
    </row>
    <row r="164" customFormat="false" ht="12.75" hidden="false" customHeight="false" outlineLevel="0" collapsed="false">
      <c r="A164" s="162"/>
      <c r="B164" s="163"/>
      <c r="C164" s="164" t="s">
        <v>565</v>
      </c>
      <c r="D164" s="78" t="s">
        <v>566</v>
      </c>
      <c r="E164" s="154" t="n">
        <f aca="false">SUM(F164:J164)</f>
        <v>1483</v>
      </c>
      <c r="F164" s="83"/>
      <c r="G164" s="83" t="n">
        <v>512</v>
      </c>
      <c r="H164" s="83" t="n">
        <v>442</v>
      </c>
      <c r="I164" s="83" t="n">
        <v>412</v>
      </c>
      <c r="J164" s="161" t="n">
        <v>117</v>
      </c>
    </row>
    <row r="165" customFormat="false" ht="12.75" hidden="false" customHeight="false" outlineLevel="0" collapsed="false">
      <c r="A165" s="155" t="s">
        <v>567</v>
      </c>
      <c r="B165" s="156"/>
      <c r="C165" s="157"/>
      <c r="D165" s="115" t="s">
        <v>568</v>
      </c>
      <c r="E165" s="154" t="n">
        <f aca="false">SUM(E167:E171)</f>
        <v>124</v>
      </c>
      <c r="F165" s="154" t="n">
        <f aca="false">SUM(F167:F171)</f>
        <v>0</v>
      </c>
      <c r="G165" s="154" t="n">
        <f aca="false">SUM(G167:G171)</f>
        <v>80</v>
      </c>
      <c r="H165" s="154" t="n">
        <f aca="false">SUM(H167:H171)</f>
        <v>25</v>
      </c>
      <c r="I165" s="154" t="n">
        <f aca="false">SUM(I167:I171)</f>
        <v>15</v>
      </c>
      <c r="J165" s="154" t="n">
        <f aca="false">SUM(J167:J171)</f>
        <v>4</v>
      </c>
    </row>
    <row r="166" customFormat="false" ht="12.75" hidden="false" customHeight="false" outlineLevel="0" collapsed="false">
      <c r="A166" s="158" t="s">
        <v>562</v>
      </c>
      <c r="B166" s="159"/>
      <c r="C166" s="160"/>
      <c r="D166" s="78"/>
      <c r="E166" s="154" t="n">
        <f aca="false">SUM(F166:J166)</f>
        <v>0</v>
      </c>
      <c r="F166" s="83"/>
      <c r="G166" s="83"/>
      <c r="H166" s="83"/>
      <c r="I166" s="83"/>
      <c r="J166" s="161"/>
    </row>
    <row r="167" customFormat="false" ht="12.75" hidden="false" customHeight="false" outlineLevel="0" collapsed="false">
      <c r="A167" s="165"/>
      <c r="B167" s="166" t="s">
        <v>569</v>
      </c>
      <c r="C167" s="157"/>
      <c r="D167" s="78" t="s">
        <v>570</v>
      </c>
      <c r="E167" s="154" t="n">
        <f aca="false">SUM(F167:J167)</f>
        <v>0</v>
      </c>
      <c r="F167" s="83"/>
      <c r="G167" s="83"/>
      <c r="H167" s="83"/>
      <c r="I167" s="83"/>
      <c r="J167" s="161"/>
    </row>
    <row r="168" customFormat="false" ht="12.75" hidden="false" customHeight="false" outlineLevel="0" collapsed="false">
      <c r="A168" s="167"/>
      <c r="B168" s="170" t="s">
        <v>571</v>
      </c>
      <c r="C168" s="157"/>
      <c r="D168" s="78" t="s">
        <v>572</v>
      </c>
      <c r="E168" s="154" t="n">
        <f aca="false">SUM(F168:J168)</f>
        <v>0</v>
      </c>
      <c r="F168" s="83"/>
      <c r="G168" s="83"/>
      <c r="H168" s="83"/>
      <c r="I168" s="83"/>
      <c r="J168" s="161"/>
    </row>
    <row r="169" customFormat="false" ht="12.75" hidden="false" customHeight="true" outlineLevel="0" collapsed="false">
      <c r="A169" s="167"/>
      <c r="B169" s="169" t="s">
        <v>573</v>
      </c>
      <c r="C169" s="169"/>
      <c r="D169" s="78" t="s">
        <v>574</v>
      </c>
      <c r="E169" s="154" t="n">
        <f aca="false">SUM(F169:J169)</f>
        <v>0</v>
      </c>
      <c r="F169" s="83"/>
      <c r="G169" s="83"/>
      <c r="H169" s="83"/>
      <c r="I169" s="83"/>
      <c r="J169" s="161"/>
    </row>
    <row r="170" customFormat="false" ht="12.75" hidden="false" customHeight="false" outlineLevel="0" collapsed="false">
      <c r="A170" s="167"/>
      <c r="B170" s="170" t="s">
        <v>575</v>
      </c>
      <c r="C170" s="157"/>
      <c r="D170" s="78" t="s">
        <v>576</v>
      </c>
      <c r="E170" s="154" t="n">
        <f aca="false">SUM(F170:J170)</f>
        <v>124</v>
      </c>
      <c r="F170" s="83"/>
      <c r="G170" s="83" t="n">
        <v>80</v>
      </c>
      <c r="H170" s="83" t="n">
        <v>25</v>
      </c>
      <c r="I170" s="83" t="n">
        <v>15</v>
      </c>
      <c r="J170" s="161" t="n">
        <v>4</v>
      </c>
    </row>
    <row r="171" customFormat="false" ht="12.75" hidden="false" customHeight="false" outlineLevel="0" collapsed="false">
      <c r="A171" s="171"/>
      <c r="B171" s="163" t="s">
        <v>577</v>
      </c>
      <c r="C171" s="172"/>
      <c r="D171" s="78" t="s">
        <v>578</v>
      </c>
      <c r="E171" s="154" t="n">
        <f aca="false">SUM(F171:J171)</f>
        <v>0</v>
      </c>
      <c r="F171" s="83"/>
      <c r="G171" s="83"/>
      <c r="H171" s="83"/>
      <c r="I171" s="83"/>
      <c r="J171" s="161"/>
    </row>
    <row r="172" customFormat="false" ht="12.75" hidden="false" customHeight="false" outlineLevel="0" collapsed="false">
      <c r="A172" s="165" t="s">
        <v>579</v>
      </c>
      <c r="B172" s="166"/>
      <c r="C172" s="157"/>
      <c r="D172" s="115" t="s">
        <v>580</v>
      </c>
      <c r="E172" s="154" t="n">
        <f aca="false">SUM(F172:J172)</f>
        <v>0</v>
      </c>
      <c r="F172" s="83"/>
      <c r="G172" s="83"/>
      <c r="H172" s="83"/>
      <c r="I172" s="83"/>
      <c r="J172" s="161"/>
    </row>
    <row r="173" customFormat="false" ht="12.75" hidden="false" customHeight="true" outlineLevel="0" collapsed="false">
      <c r="A173" s="86" t="s">
        <v>820</v>
      </c>
      <c r="B173" s="86"/>
      <c r="C173" s="86"/>
      <c r="D173" s="115" t="s">
        <v>582</v>
      </c>
      <c r="E173" s="154" t="n">
        <f aca="false">SUM(F173:J173)</f>
        <v>0</v>
      </c>
      <c r="F173" s="83"/>
      <c r="G173" s="83"/>
      <c r="H173" s="83"/>
      <c r="I173" s="83"/>
      <c r="J173" s="161"/>
    </row>
    <row r="174" customFormat="false" ht="12.75" hidden="false" customHeight="false" outlineLevel="0" collapsed="false">
      <c r="A174" s="158" t="s">
        <v>562</v>
      </c>
      <c r="B174" s="159"/>
      <c r="C174" s="160"/>
      <c r="D174" s="78"/>
      <c r="E174" s="154" t="n">
        <f aca="false">SUM(F174:J174)</f>
        <v>0</v>
      </c>
      <c r="F174" s="83"/>
      <c r="G174" s="83"/>
      <c r="H174" s="83"/>
      <c r="I174" s="83"/>
      <c r="J174" s="161"/>
    </row>
    <row r="175" customFormat="false" ht="12.75" hidden="false" customHeight="true" outlineLevel="0" collapsed="false">
      <c r="A175" s="173"/>
      <c r="B175" s="169" t="s">
        <v>821</v>
      </c>
      <c r="C175" s="169"/>
      <c r="D175" s="78" t="s">
        <v>584</v>
      </c>
      <c r="E175" s="154" t="n">
        <f aca="false">SUM(F175:J175)</f>
        <v>0</v>
      </c>
      <c r="F175" s="83"/>
      <c r="G175" s="83"/>
      <c r="H175" s="83"/>
      <c r="I175" s="83"/>
      <c r="J175" s="161"/>
    </row>
    <row r="176" customFormat="false" ht="12.75" hidden="false" customHeight="true" outlineLevel="0" collapsed="false">
      <c r="A176" s="173"/>
      <c r="B176" s="169" t="s">
        <v>585</v>
      </c>
      <c r="C176" s="169"/>
      <c r="D176" s="78" t="s">
        <v>586</v>
      </c>
      <c r="E176" s="154" t="n">
        <f aca="false">SUM(F176:J176)</f>
        <v>0</v>
      </c>
      <c r="F176" s="83"/>
      <c r="G176" s="83"/>
      <c r="H176" s="83"/>
      <c r="I176" s="83"/>
      <c r="J176" s="161"/>
    </row>
    <row r="177" customFormat="false" ht="12.75" hidden="false" customHeight="true" outlineLevel="0" collapsed="false">
      <c r="A177" s="173"/>
      <c r="B177" s="169" t="s">
        <v>587</v>
      </c>
      <c r="C177" s="169"/>
      <c r="D177" s="78" t="s">
        <v>588</v>
      </c>
      <c r="E177" s="154" t="n">
        <f aca="false">SUM(F177:J177)</f>
        <v>0</v>
      </c>
      <c r="F177" s="79"/>
      <c r="G177" s="79"/>
      <c r="H177" s="79"/>
      <c r="I177" s="79"/>
      <c r="J177" s="85"/>
    </row>
    <row r="178" customFormat="false" ht="15" hidden="false" customHeight="true" outlineLevel="0" collapsed="false">
      <c r="A178" s="174" t="s">
        <v>589</v>
      </c>
      <c r="B178" s="174"/>
      <c r="C178" s="174"/>
      <c r="D178" s="153" t="s">
        <v>590</v>
      </c>
      <c r="E178" s="154" t="n">
        <f aca="false">SUM(E179+E182)</f>
        <v>137</v>
      </c>
      <c r="F178" s="154" t="n">
        <f aca="false">SUM(F179+F182)</f>
        <v>0</v>
      </c>
      <c r="G178" s="154" t="n">
        <f aca="false">SUM(G179+G182)</f>
        <v>40</v>
      </c>
      <c r="H178" s="154" t="n">
        <f aca="false">SUM(H179+H182)</f>
        <v>40</v>
      </c>
      <c r="I178" s="154" t="n">
        <f aca="false">SUM(I179+I182)</f>
        <v>30</v>
      </c>
      <c r="J178" s="154" t="n">
        <f aca="false">SUM(J179+J182)</f>
        <v>27</v>
      </c>
    </row>
    <row r="179" customFormat="false" ht="12.75" hidden="false" customHeight="false" outlineLevel="0" collapsed="false">
      <c r="A179" s="167" t="s">
        <v>591</v>
      </c>
      <c r="B179" s="175"/>
      <c r="C179" s="176"/>
      <c r="D179" s="115" t="s">
        <v>592</v>
      </c>
      <c r="E179" s="154" t="n">
        <f aca="false">E181</f>
        <v>0</v>
      </c>
      <c r="F179" s="154" t="n">
        <f aca="false">F181</f>
        <v>0</v>
      </c>
      <c r="G179" s="154" t="n">
        <f aca="false">G181</f>
        <v>0</v>
      </c>
      <c r="H179" s="154" t="n">
        <f aca="false">H181</f>
        <v>0</v>
      </c>
      <c r="I179" s="154" t="n">
        <f aca="false">I181</f>
        <v>0</v>
      </c>
      <c r="J179" s="154" t="n">
        <f aca="false">J181</f>
        <v>0</v>
      </c>
    </row>
    <row r="180" customFormat="false" ht="12.75" hidden="false" customHeight="false" outlineLevel="0" collapsed="false">
      <c r="A180" s="158" t="s">
        <v>562</v>
      </c>
      <c r="B180" s="159"/>
      <c r="C180" s="160"/>
      <c r="D180" s="78"/>
      <c r="E180" s="154"/>
      <c r="F180" s="83"/>
      <c r="G180" s="83"/>
      <c r="H180" s="83"/>
      <c r="I180" s="83"/>
      <c r="J180" s="161"/>
    </row>
    <row r="181" customFormat="false" ht="12.75" hidden="false" customHeight="false" outlineLevel="0" collapsed="false">
      <c r="A181" s="162"/>
      <c r="B181" s="163" t="s">
        <v>593</v>
      </c>
      <c r="C181" s="157"/>
      <c r="D181" s="78" t="s">
        <v>594</v>
      </c>
      <c r="E181" s="154" t="n">
        <f aca="false">SUM(F181:J181)</f>
        <v>0</v>
      </c>
      <c r="F181" s="83"/>
      <c r="G181" s="83"/>
      <c r="H181" s="83"/>
      <c r="I181" s="83"/>
      <c r="J181" s="161"/>
    </row>
    <row r="182" customFormat="false" ht="12.75" hidden="false" customHeight="false" outlineLevel="0" collapsed="false">
      <c r="A182" s="206" t="s">
        <v>595</v>
      </c>
      <c r="B182" s="175"/>
      <c r="C182" s="207"/>
      <c r="D182" s="115" t="s">
        <v>596</v>
      </c>
      <c r="E182" s="154" t="n">
        <f aca="false">SUM(E184+E186+E187)</f>
        <v>137</v>
      </c>
      <c r="F182" s="154" t="n">
        <f aca="false">SUM(F184+F186+F187)</f>
        <v>0</v>
      </c>
      <c r="G182" s="154" t="n">
        <f aca="false">SUM(G184+G186+G187)</f>
        <v>40</v>
      </c>
      <c r="H182" s="154" t="n">
        <f aca="false">SUM(H184+H186+H187)</f>
        <v>40</v>
      </c>
      <c r="I182" s="154" t="n">
        <f aca="false">SUM(I184+I186+I187)</f>
        <v>30</v>
      </c>
      <c r="J182" s="154" t="n">
        <f aca="false">SUM(J184+J186+J187)</f>
        <v>27</v>
      </c>
    </row>
    <row r="183" customFormat="false" ht="12.75" hidden="false" customHeight="false" outlineLevel="0" collapsed="false">
      <c r="A183" s="158" t="s">
        <v>562</v>
      </c>
      <c r="B183" s="159"/>
      <c r="C183" s="160"/>
      <c r="D183" s="78"/>
      <c r="E183" s="154" t="n">
        <f aca="false">SUM(F183:J183)</f>
        <v>0</v>
      </c>
      <c r="F183" s="83"/>
      <c r="G183" s="83"/>
      <c r="H183" s="83"/>
      <c r="I183" s="83"/>
      <c r="J183" s="161"/>
    </row>
    <row r="184" customFormat="false" ht="12.75" hidden="false" customHeight="false" outlineLevel="0" collapsed="false">
      <c r="A184" s="171"/>
      <c r="B184" s="177" t="s">
        <v>597</v>
      </c>
      <c r="C184" s="157"/>
      <c r="D184" s="78" t="s">
        <v>598</v>
      </c>
      <c r="E184" s="154" t="n">
        <f aca="false">E185</f>
        <v>137</v>
      </c>
      <c r="F184" s="154" t="n">
        <f aca="false">F185</f>
        <v>0</v>
      </c>
      <c r="G184" s="154" t="n">
        <f aca="false">G185</f>
        <v>40</v>
      </c>
      <c r="H184" s="154" t="n">
        <f aca="false">H185</f>
        <v>40</v>
      </c>
      <c r="I184" s="154" t="n">
        <f aca="false">I185</f>
        <v>30</v>
      </c>
      <c r="J184" s="154" t="n">
        <f aca="false">J185</f>
        <v>27</v>
      </c>
    </row>
    <row r="185" customFormat="false" ht="12.75" hidden="false" customHeight="false" outlineLevel="0" collapsed="false">
      <c r="A185" s="171"/>
      <c r="B185" s="177"/>
      <c r="C185" s="164" t="s">
        <v>599</v>
      </c>
      <c r="D185" s="78" t="s">
        <v>600</v>
      </c>
      <c r="E185" s="154" t="n">
        <f aca="false">SUM(F185:J185)</f>
        <v>137</v>
      </c>
      <c r="F185" s="83"/>
      <c r="G185" s="83" t="n">
        <v>40</v>
      </c>
      <c r="H185" s="83" t="n">
        <v>40</v>
      </c>
      <c r="I185" s="83" t="n">
        <v>30</v>
      </c>
      <c r="J185" s="161" t="n">
        <v>27</v>
      </c>
    </row>
    <row r="186" customFormat="false" ht="12.75" hidden="false" customHeight="false" outlineLevel="0" collapsed="false">
      <c r="A186" s="171"/>
      <c r="B186" s="177" t="s">
        <v>601</v>
      </c>
      <c r="C186" s="157"/>
      <c r="D186" s="78" t="s">
        <v>602</v>
      </c>
      <c r="E186" s="154" t="n">
        <f aca="false">SUM(F186:J186)</f>
        <v>0</v>
      </c>
      <c r="F186" s="83"/>
      <c r="G186" s="83"/>
      <c r="H186" s="83"/>
      <c r="I186" s="83"/>
      <c r="J186" s="161"/>
    </row>
    <row r="187" customFormat="false" ht="12.75" hidden="false" customHeight="false" outlineLevel="0" collapsed="false">
      <c r="A187" s="171"/>
      <c r="B187" s="177" t="s">
        <v>603</v>
      </c>
      <c r="C187" s="157"/>
      <c r="D187" s="78" t="s">
        <v>604</v>
      </c>
      <c r="E187" s="154" t="n">
        <f aca="false">SUM(F187:J187)</f>
        <v>0</v>
      </c>
      <c r="F187" s="83"/>
      <c r="G187" s="83"/>
      <c r="H187" s="83"/>
      <c r="I187" s="83"/>
      <c r="J187" s="161"/>
    </row>
    <row r="188" customFormat="false" ht="15" hidden="false" customHeight="true" outlineLevel="0" collapsed="false">
      <c r="A188" s="152" t="s">
        <v>605</v>
      </c>
      <c r="B188" s="152"/>
      <c r="C188" s="152"/>
      <c r="D188" s="115" t="s">
        <v>606</v>
      </c>
      <c r="E188" s="154" t="n">
        <f aca="false">SUM(E189+E205+E213+E231)</f>
        <v>3602</v>
      </c>
      <c r="F188" s="154" t="n">
        <f aca="false">SUM(F189+F205+F213+F231)</f>
        <v>0</v>
      </c>
      <c r="G188" s="154" t="n">
        <f aca="false">SUM(G189+G205+G213+G231)</f>
        <v>1023</v>
      </c>
      <c r="H188" s="154" t="n">
        <f aca="false">SUM(H189+H205+H213+H231)</f>
        <v>985</v>
      </c>
      <c r="I188" s="154" t="n">
        <f aca="false">SUM(I189+I205+I213+I231)</f>
        <v>842</v>
      </c>
      <c r="J188" s="154" t="n">
        <f aca="false">SUM(J189+J205+J213+J231)</f>
        <v>752</v>
      </c>
    </row>
    <row r="189" customFormat="false" ht="12.75" hidden="false" customHeight="false" outlineLevel="0" collapsed="false">
      <c r="A189" s="167" t="s">
        <v>607</v>
      </c>
      <c r="B189" s="175"/>
      <c r="C189" s="178"/>
      <c r="D189" s="115" t="s">
        <v>608</v>
      </c>
      <c r="E189" s="154" t="n">
        <f aca="false">SUM(E191+E194+E198+E199+E201+E204)</f>
        <v>2004</v>
      </c>
      <c r="F189" s="154" t="n">
        <f aca="false">SUM(F191+F194+F198+F199+F201+F204)</f>
        <v>0</v>
      </c>
      <c r="G189" s="154" t="n">
        <f aca="false">SUM(G191+G194+G198+G199+G201+G204)</f>
        <v>531</v>
      </c>
      <c r="H189" s="154" t="n">
        <f aca="false">SUM(H191+H194+H198+H199+H201+H204)</f>
        <v>504</v>
      </c>
      <c r="I189" s="154" t="n">
        <f aca="false">SUM(I191+I194+I198+I199+I201+I204)</f>
        <v>477</v>
      </c>
      <c r="J189" s="154" t="n">
        <f aca="false">SUM(J191+J194+J198+J199+J201+J204)</f>
        <v>492</v>
      </c>
    </row>
    <row r="190" customFormat="false" ht="12.75" hidden="false" customHeight="false" outlineLevel="0" collapsed="false">
      <c r="A190" s="158" t="s">
        <v>562</v>
      </c>
      <c r="B190" s="159"/>
      <c r="C190" s="160"/>
      <c r="D190" s="78"/>
      <c r="E190" s="154" t="n">
        <f aca="false">SUM(F190:J190)</f>
        <v>0</v>
      </c>
      <c r="F190" s="83"/>
      <c r="G190" s="83"/>
      <c r="H190" s="83"/>
      <c r="I190" s="83"/>
      <c r="J190" s="161"/>
    </row>
    <row r="191" customFormat="false" ht="12.75" hidden="false" customHeight="false" outlineLevel="0" collapsed="false">
      <c r="A191" s="171"/>
      <c r="B191" s="163" t="s">
        <v>609</v>
      </c>
      <c r="C191" s="168"/>
      <c r="D191" s="78" t="s">
        <v>610</v>
      </c>
      <c r="E191" s="154" t="n">
        <f aca="false">SUM(E192:E193)</f>
        <v>801</v>
      </c>
      <c r="F191" s="154" t="n">
        <f aca="false">SUM(F192:F193)</f>
        <v>0</v>
      </c>
      <c r="G191" s="154" t="n">
        <f aca="false">SUM(G192:G193)</f>
        <v>213</v>
      </c>
      <c r="H191" s="154" t="n">
        <f aca="false">SUM(H192:H193)</f>
        <v>207</v>
      </c>
      <c r="I191" s="154" t="n">
        <f aca="false">SUM(I192:I193)</f>
        <v>193</v>
      </c>
      <c r="J191" s="154" t="n">
        <f aca="false">SUM(J192:J193)</f>
        <v>188</v>
      </c>
    </row>
    <row r="192" customFormat="false" ht="12.75" hidden="false" customHeight="false" outlineLevel="0" collapsed="false">
      <c r="A192" s="171"/>
      <c r="B192" s="163"/>
      <c r="C192" s="164" t="s">
        <v>611</v>
      </c>
      <c r="D192" s="78" t="s">
        <v>612</v>
      </c>
      <c r="E192" s="154" t="n">
        <f aca="false">SUM(F192:J192)</f>
        <v>401</v>
      </c>
      <c r="F192" s="79"/>
      <c r="G192" s="83" t="n">
        <v>107</v>
      </c>
      <c r="H192" s="83" t="n">
        <v>108</v>
      </c>
      <c r="I192" s="83" t="n">
        <v>98</v>
      </c>
      <c r="J192" s="161" t="n">
        <v>88</v>
      </c>
    </row>
    <row r="193" customFormat="false" ht="12.75" hidden="false" customHeight="false" outlineLevel="0" collapsed="false">
      <c r="A193" s="171"/>
      <c r="B193" s="163"/>
      <c r="C193" s="164" t="s">
        <v>613</v>
      </c>
      <c r="D193" s="78" t="s">
        <v>614</v>
      </c>
      <c r="E193" s="154" t="n">
        <f aca="false">SUM(F193:J193)</f>
        <v>400</v>
      </c>
      <c r="F193" s="79"/>
      <c r="G193" s="83" t="n">
        <v>106</v>
      </c>
      <c r="H193" s="83" t="n">
        <v>99</v>
      </c>
      <c r="I193" s="83" t="n">
        <v>95</v>
      </c>
      <c r="J193" s="161" t="n">
        <v>100</v>
      </c>
    </row>
    <row r="194" customFormat="false" ht="12.75" hidden="false" customHeight="false" outlineLevel="0" collapsed="false">
      <c r="A194" s="171"/>
      <c r="B194" s="163" t="s">
        <v>615</v>
      </c>
      <c r="C194" s="176"/>
      <c r="D194" s="78" t="s">
        <v>616</v>
      </c>
      <c r="E194" s="154" t="n">
        <f aca="false">SUM(E195:E197)</f>
        <v>1203</v>
      </c>
      <c r="F194" s="154" t="n">
        <f aca="false">SUM(F195:F197)</f>
        <v>0</v>
      </c>
      <c r="G194" s="154" t="n">
        <f aca="false">SUM(G195:G197)</f>
        <v>318</v>
      </c>
      <c r="H194" s="154" t="n">
        <f aca="false">SUM(H195:H197)</f>
        <v>297</v>
      </c>
      <c r="I194" s="154" t="n">
        <f aca="false">SUM(I195:I197)</f>
        <v>284</v>
      </c>
      <c r="J194" s="154" t="n">
        <f aca="false">SUM(J195:J197)</f>
        <v>304</v>
      </c>
    </row>
    <row r="195" customFormat="false" ht="12.75" hidden="false" customHeight="false" outlineLevel="0" collapsed="false">
      <c r="A195" s="171"/>
      <c r="B195" s="163"/>
      <c r="C195" s="164" t="s">
        <v>617</v>
      </c>
      <c r="D195" s="78" t="s">
        <v>618</v>
      </c>
      <c r="E195" s="154" t="n">
        <f aca="false">SUM(F195:J195)</f>
        <v>561</v>
      </c>
      <c r="F195" s="79"/>
      <c r="G195" s="79" t="n">
        <v>148</v>
      </c>
      <c r="H195" s="79" t="n">
        <v>139</v>
      </c>
      <c r="I195" s="83" t="n">
        <v>132</v>
      </c>
      <c r="J195" s="161" t="n">
        <v>142</v>
      </c>
    </row>
    <row r="196" customFormat="false" ht="12.75" hidden="false" customHeight="false" outlineLevel="0" collapsed="false">
      <c r="A196" s="171"/>
      <c r="B196" s="163"/>
      <c r="C196" s="164" t="s">
        <v>619</v>
      </c>
      <c r="D196" s="78" t="s">
        <v>620</v>
      </c>
      <c r="E196" s="154" t="n">
        <f aca="false">SUM(F196:J196)</f>
        <v>642</v>
      </c>
      <c r="F196" s="79"/>
      <c r="G196" s="79" t="n">
        <v>170</v>
      </c>
      <c r="H196" s="79" t="n">
        <v>158</v>
      </c>
      <c r="I196" s="83" t="n">
        <v>152</v>
      </c>
      <c r="J196" s="161" t="n">
        <v>162</v>
      </c>
    </row>
    <row r="197" customFormat="false" ht="12.75" hidden="false" customHeight="false" outlineLevel="0" collapsed="false">
      <c r="A197" s="171"/>
      <c r="B197" s="163"/>
      <c r="C197" s="179" t="s">
        <v>621</v>
      </c>
      <c r="D197" s="78" t="s">
        <v>622</v>
      </c>
      <c r="E197" s="154" t="n">
        <f aca="false">SUM(F197:J197)</f>
        <v>0</v>
      </c>
      <c r="F197" s="79"/>
      <c r="G197" s="79"/>
      <c r="H197" s="79"/>
      <c r="I197" s="83"/>
      <c r="J197" s="161"/>
    </row>
    <row r="198" customFormat="false" ht="12.75" hidden="false" customHeight="false" outlineLevel="0" collapsed="false">
      <c r="A198" s="171"/>
      <c r="B198" s="163" t="s">
        <v>623</v>
      </c>
      <c r="C198" s="164"/>
      <c r="D198" s="78" t="s">
        <v>624</v>
      </c>
      <c r="E198" s="154" t="n">
        <f aca="false">SUM(F198:J198)</f>
        <v>0</v>
      </c>
      <c r="F198" s="79"/>
      <c r="G198" s="79"/>
      <c r="H198" s="79"/>
      <c r="I198" s="83"/>
      <c r="J198" s="161"/>
    </row>
    <row r="199" customFormat="false" ht="12.75" hidden="false" customHeight="false" outlineLevel="0" collapsed="false">
      <c r="A199" s="171"/>
      <c r="B199" s="163" t="s">
        <v>625</v>
      </c>
      <c r="C199" s="168"/>
      <c r="D199" s="78" t="s">
        <v>626</v>
      </c>
      <c r="E199" s="154" t="n">
        <f aca="false">E200</f>
        <v>0</v>
      </c>
      <c r="F199" s="154" t="n">
        <f aca="false">F200</f>
        <v>0</v>
      </c>
      <c r="G199" s="154" t="n">
        <f aca="false">G200</f>
        <v>0</v>
      </c>
      <c r="H199" s="154" t="n">
        <f aca="false">H200</f>
        <v>0</v>
      </c>
      <c r="I199" s="154" t="n">
        <f aca="false">I200</f>
        <v>0</v>
      </c>
      <c r="J199" s="154" t="n">
        <f aca="false">J200</f>
        <v>0</v>
      </c>
    </row>
    <row r="200" customFormat="false" ht="12.75" hidden="false" customHeight="false" outlineLevel="0" collapsed="false">
      <c r="A200" s="171"/>
      <c r="B200" s="163"/>
      <c r="C200" s="164" t="s">
        <v>627</v>
      </c>
      <c r="D200" s="78" t="s">
        <v>628</v>
      </c>
      <c r="E200" s="154" t="n">
        <f aca="false">SUM(F200:J200)</f>
        <v>0</v>
      </c>
      <c r="F200" s="79"/>
      <c r="G200" s="79"/>
      <c r="H200" s="79"/>
      <c r="I200" s="83"/>
      <c r="J200" s="161"/>
    </row>
    <row r="201" customFormat="false" ht="12.75" hidden="false" customHeight="false" outlineLevel="0" collapsed="false">
      <c r="A201" s="171"/>
      <c r="B201" s="163" t="s">
        <v>629</v>
      </c>
      <c r="C201" s="164"/>
      <c r="D201" s="78" t="s">
        <v>630</v>
      </c>
      <c r="E201" s="154" t="n">
        <f aca="false">SUM(E202:E203)</f>
        <v>0</v>
      </c>
      <c r="F201" s="154" t="n">
        <f aca="false">SUM(F202:F203)</f>
        <v>0</v>
      </c>
      <c r="G201" s="154" t="n">
        <f aca="false">SUM(G202:G203)</f>
        <v>0</v>
      </c>
      <c r="H201" s="154" t="n">
        <f aca="false">SUM(H202:H203)</f>
        <v>0</v>
      </c>
      <c r="I201" s="154" t="n">
        <f aca="false">SUM(I202:I203)</f>
        <v>0</v>
      </c>
      <c r="J201" s="154" t="n">
        <f aca="false">SUM(J202:J203)</f>
        <v>0</v>
      </c>
    </row>
    <row r="202" customFormat="false" ht="12.75" hidden="false" customHeight="false" outlineLevel="0" collapsed="false">
      <c r="A202" s="171"/>
      <c r="B202" s="163"/>
      <c r="C202" s="164" t="s">
        <v>631</v>
      </c>
      <c r="D202" s="78" t="s">
        <v>632</v>
      </c>
      <c r="E202" s="154" t="n">
        <f aca="false">SUM(F202:J202)</f>
        <v>0</v>
      </c>
      <c r="F202" s="79"/>
      <c r="G202" s="79"/>
      <c r="H202" s="79"/>
      <c r="I202" s="83"/>
      <c r="J202" s="161"/>
    </row>
    <row r="203" customFormat="false" ht="12.75" hidden="false" customHeight="false" outlineLevel="0" collapsed="false">
      <c r="A203" s="171"/>
      <c r="B203" s="163"/>
      <c r="C203" s="164" t="s">
        <v>633</v>
      </c>
      <c r="D203" s="78" t="s">
        <v>634</v>
      </c>
      <c r="E203" s="154" t="n">
        <f aca="false">SUM(F203:J203)</f>
        <v>0</v>
      </c>
      <c r="F203" s="79"/>
      <c r="G203" s="79"/>
      <c r="H203" s="79"/>
      <c r="I203" s="83"/>
      <c r="J203" s="161"/>
    </row>
    <row r="204" customFormat="false" ht="12.75" hidden="false" customHeight="false" outlineLevel="0" collapsed="false">
      <c r="A204" s="171"/>
      <c r="B204" s="170" t="s">
        <v>635</v>
      </c>
      <c r="C204" s="179"/>
      <c r="D204" s="78" t="s">
        <v>636</v>
      </c>
      <c r="E204" s="154" t="n">
        <f aca="false">SUM(F204:J204)</f>
        <v>0</v>
      </c>
      <c r="F204" s="79"/>
      <c r="G204" s="79"/>
      <c r="H204" s="79"/>
      <c r="I204" s="83"/>
      <c r="J204" s="161"/>
    </row>
    <row r="205" customFormat="false" ht="12.75" hidden="false" customHeight="false" outlineLevel="0" collapsed="false">
      <c r="A205" s="167" t="s">
        <v>637</v>
      </c>
      <c r="B205" s="170"/>
      <c r="C205" s="169"/>
      <c r="D205" s="115" t="s">
        <v>638</v>
      </c>
      <c r="E205" s="154" t="n">
        <f aca="false">SUM(F205:J205)</f>
        <v>0</v>
      </c>
      <c r="F205" s="154"/>
      <c r="G205" s="154"/>
      <c r="H205" s="154"/>
      <c r="I205" s="154"/>
      <c r="J205" s="208"/>
    </row>
    <row r="206" customFormat="false" ht="12.75" hidden="false" customHeight="false" outlineLevel="0" collapsed="false">
      <c r="A206" s="158" t="s">
        <v>562</v>
      </c>
      <c r="B206" s="159"/>
      <c r="C206" s="160"/>
      <c r="D206" s="78"/>
      <c r="E206" s="154" t="n">
        <f aca="false">SUM(F206:J206)</f>
        <v>0</v>
      </c>
      <c r="F206" s="79"/>
      <c r="G206" s="79"/>
      <c r="H206" s="79"/>
      <c r="I206" s="79"/>
      <c r="J206" s="161"/>
    </row>
    <row r="207" customFormat="false" ht="12.75" hidden="false" customHeight="false" outlineLevel="0" collapsed="false">
      <c r="A207" s="180"/>
      <c r="B207" s="170" t="s">
        <v>639</v>
      </c>
      <c r="C207" s="179"/>
      <c r="D207" s="78" t="s">
        <v>640</v>
      </c>
      <c r="E207" s="154" t="n">
        <f aca="false">SUM(F207:J207)</f>
        <v>0</v>
      </c>
      <c r="F207" s="154"/>
      <c r="G207" s="154"/>
      <c r="H207" s="154"/>
      <c r="I207" s="154"/>
      <c r="J207" s="208"/>
    </row>
    <row r="208" customFormat="false" ht="12.75" hidden="false" customHeight="false" outlineLevel="0" collapsed="false">
      <c r="A208" s="180"/>
      <c r="B208" s="170"/>
      <c r="C208" s="179" t="s">
        <v>641</v>
      </c>
      <c r="D208" s="78" t="s">
        <v>642</v>
      </c>
      <c r="E208" s="154" t="n">
        <f aca="false">SUM(F208:J208)</f>
        <v>0</v>
      </c>
      <c r="F208" s="79"/>
      <c r="G208" s="79"/>
      <c r="H208" s="79"/>
      <c r="I208" s="83"/>
      <c r="J208" s="161"/>
    </row>
    <row r="209" customFormat="false" ht="12.75" hidden="false" customHeight="false" outlineLevel="0" collapsed="false">
      <c r="A209" s="180"/>
      <c r="B209" s="170"/>
      <c r="C209" s="179" t="s">
        <v>643</v>
      </c>
      <c r="D209" s="78" t="s">
        <v>644</v>
      </c>
      <c r="E209" s="154" t="n">
        <f aca="false">SUM(F209:J209)</f>
        <v>0</v>
      </c>
      <c r="F209" s="79"/>
      <c r="G209" s="79"/>
      <c r="H209" s="79"/>
      <c r="I209" s="83"/>
      <c r="J209" s="161"/>
    </row>
    <row r="210" customFormat="false" ht="12.75" hidden="false" customHeight="false" outlineLevel="0" collapsed="false">
      <c r="A210" s="180"/>
      <c r="B210" s="170" t="s">
        <v>645</v>
      </c>
      <c r="C210" s="179"/>
      <c r="D210" s="78" t="s">
        <v>646</v>
      </c>
      <c r="E210" s="154" t="n">
        <f aca="false">SUM(F210:J210)</f>
        <v>0</v>
      </c>
      <c r="F210" s="79"/>
      <c r="G210" s="79"/>
      <c r="H210" s="79"/>
      <c r="I210" s="83"/>
      <c r="J210" s="161"/>
    </row>
    <row r="211" customFormat="false" ht="12.75" hidden="false" customHeight="false" outlineLevel="0" collapsed="false">
      <c r="A211" s="171"/>
      <c r="B211" s="163" t="s">
        <v>647</v>
      </c>
      <c r="C211" s="164"/>
      <c r="D211" s="78" t="s">
        <v>648</v>
      </c>
      <c r="E211" s="154" t="n">
        <f aca="false">SUM(F211:J211)</f>
        <v>0</v>
      </c>
      <c r="F211" s="154"/>
      <c r="G211" s="154"/>
      <c r="H211" s="154"/>
      <c r="I211" s="154"/>
      <c r="J211" s="208"/>
    </row>
    <row r="212" customFormat="false" ht="12.75" hidden="false" customHeight="false" outlineLevel="0" collapsed="false">
      <c r="A212" s="171"/>
      <c r="B212" s="163"/>
      <c r="C212" s="179" t="s">
        <v>649</v>
      </c>
      <c r="D212" s="78" t="s">
        <v>650</v>
      </c>
      <c r="E212" s="154" t="n">
        <f aca="false">SUM(F212:J212)</f>
        <v>0</v>
      </c>
      <c r="F212" s="79"/>
      <c r="G212" s="79"/>
      <c r="H212" s="79"/>
      <c r="I212" s="83"/>
      <c r="J212" s="161"/>
    </row>
    <row r="213" customFormat="false" ht="12.75" hidden="false" customHeight="false" outlineLevel="0" collapsed="false">
      <c r="A213" s="167" t="s">
        <v>651</v>
      </c>
      <c r="B213" s="163"/>
      <c r="C213" s="176"/>
      <c r="D213" s="115" t="s">
        <v>652</v>
      </c>
      <c r="E213" s="154" t="n">
        <f aca="false">SUM(E215+E225+E229+E230)</f>
        <v>962</v>
      </c>
      <c r="F213" s="154" t="n">
        <f aca="false">SUM(F215+F225+F229+F230)</f>
        <v>0</v>
      </c>
      <c r="G213" s="154" t="n">
        <f aca="false">SUM(G215+G225+G229+G230)</f>
        <v>297</v>
      </c>
      <c r="H213" s="154" t="n">
        <f aca="false">SUM(H215+H225+H229+H230)</f>
        <v>286</v>
      </c>
      <c r="I213" s="154" t="n">
        <f aca="false">SUM(I215+I225+I229+I230)</f>
        <v>227</v>
      </c>
      <c r="J213" s="154" t="n">
        <f aca="false">SUM(J215+J225+J229+J230)</f>
        <v>152</v>
      </c>
    </row>
    <row r="214" customFormat="false" ht="12.75" hidden="false" customHeight="false" outlineLevel="0" collapsed="false">
      <c r="A214" s="158" t="s">
        <v>562</v>
      </c>
      <c r="B214" s="159"/>
      <c r="C214" s="160"/>
      <c r="D214" s="78"/>
      <c r="E214" s="154"/>
      <c r="F214" s="79"/>
      <c r="G214" s="79"/>
      <c r="H214" s="79"/>
      <c r="I214" s="83"/>
      <c r="J214" s="161"/>
    </row>
    <row r="215" customFormat="false" ht="12.75" hidden="false" customHeight="true" outlineLevel="0" collapsed="false">
      <c r="A215" s="180"/>
      <c r="B215" s="168" t="s">
        <v>822</v>
      </c>
      <c r="C215" s="168"/>
      <c r="D215" s="78" t="s">
        <v>654</v>
      </c>
      <c r="E215" s="154" t="n">
        <f aca="false">SUM(E216:E224)</f>
        <v>472</v>
      </c>
      <c r="F215" s="154" t="n">
        <f aca="false">SUM(F216:F224)</f>
        <v>0</v>
      </c>
      <c r="G215" s="154" t="n">
        <f aca="false">SUM(G216:G224)</f>
        <v>145</v>
      </c>
      <c r="H215" s="154" t="n">
        <f aca="false">SUM(H216:H224)</f>
        <v>130</v>
      </c>
      <c r="I215" s="154" t="n">
        <f aca="false">SUM(I216:I224)</f>
        <v>122</v>
      </c>
      <c r="J215" s="154" t="n">
        <f aca="false">SUM(J216:J224)</f>
        <v>75</v>
      </c>
    </row>
    <row r="216" customFormat="false" ht="12.75" hidden="false" customHeight="false" outlineLevel="0" collapsed="false">
      <c r="A216" s="180"/>
      <c r="B216" s="163"/>
      <c r="C216" s="179" t="s">
        <v>655</v>
      </c>
      <c r="D216" s="181" t="s">
        <v>656</v>
      </c>
      <c r="E216" s="154" t="n">
        <f aca="false">SUM(F216:J216)</f>
        <v>69</v>
      </c>
      <c r="F216" s="79"/>
      <c r="G216" s="79" t="n">
        <v>19</v>
      </c>
      <c r="H216" s="79" t="n">
        <v>19</v>
      </c>
      <c r="I216" s="83" t="n">
        <v>17</v>
      </c>
      <c r="J216" s="161" t="n">
        <v>14</v>
      </c>
    </row>
    <row r="217" customFormat="false" ht="12.75" hidden="false" customHeight="false" outlineLevel="0" collapsed="false">
      <c r="A217" s="180"/>
      <c r="B217" s="163"/>
      <c r="C217" s="169" t="s">
        <v>657</v>
      </c>
      <c r="D217" s="181" t="s">
        <v>658</v>
      </c>
      <c r="E217" s="154" t="n">
        <f aca="false">SUM(F217:J217)</f>
        <v>0</v>
      </c>
      <c r="F217" s="83"/>
      <c r="G217" s="83"/>
      <c r="H217" s="83"/>
      <c r="I217" s="83"/>
      <c r="J217" s="161"/>
    </row>
    <row r="218" customFormat="false" ht="12.75" hidden="false" customHeight="false" outlineLevel="0" collapsed="false">
      <c r="A218" s="180"/>
      <c r="B218" s="163"/>
      <c r="C218" s="179" t="s">
        <v>659</v>
      </c>
      <c r="D218" s="181" t="s">
        <v>660</v>
      </c>
      <c r="E218" s="154" t="n">
        <f aca="false">SUM(F218:J218)</f>
        <v>0</v>
      </c>
      <c r="F218" s="83"/>
      <c r="G218" s="83"/>
      <c r="H218" s="83"/>
      <c r="I218" s="83"/>
      <c r="J218" s="161"/>
    </row>
    <row r="219" customFormat="false" ht="25.5" hidden="false" customHeight="false" outlineLevel="0" collapsed="false">
      <c r="A219" s="180"/>
      <c r="B219" s="163"/>
      <c r="C219" s="169" t="s">
        <v>661</v>
      </c>
      <c r="D219" s="181" t="s">
        <v>662</v>
      </c>
      <c r="E219" s="154" t="n">
        <f aca="false">SUM(F219:J219)</f>
        <v>0</v>
      </c>
      <c r="F219" s="83"/>
      <c r="G219" s="83"/>
      <c r="H219" s="83"/>
      <c r="I219" s="83"/>
      <c r="J219" s="161"/>
    </row>
    <row r="220" customFormat="false" ht="12.75" hidden="false" customHeight="false" outlineLevel="0" collapsed="false">
      <c r="A220" s="180"/>
      <c r="B220" s="163"/>
      <c r="C220" s="169" t="s">
        <v>663</v>
      </c>
      <c r="D220" s="181" t="s">
        <v>664</v>
      </c>
      <c r="E220" s="154" t="n">
        <f aca="false">SUM(F220:J220)</f>
        <v>403</v>
      </c>
      <c r="F220" s="83"/>
      <c r="G220" s="83" t="n">
        <v>126</v>
      </c>
      <c r="H220" s="83" t="n">
        <v>111</v>
      </c>
      <c r="I220" s="83" t="n">
        <v>105</v>
      </c>
      <c r="J220" s="161" t="n">
        <v>61</v>
      </c>
    </row>
    <row r="221" customFormat="false" ht="12.75" hidden="false" customHeight="false" outlineLevel="0" collapsed="false">
      <c r="A221" s="180"/>
      <c r="B221" s="163"/>
      <c r="C221" s="169" t="s">
        <v>665</v>
      </c>
      <c r="D221" s="181" t="s">
        <v>666</v>
      </c>
      <c r="E221" s="154" t="n">
        <f aca="false">SUM(F221:J221)</f>
        <v>0</v>
      </c>
      <c r="F221" s="83"/>
      <c r="G221" s="83"/>
      <c r="H221" s="83"/>
      <c r="I221" s="83"/>
      <c r="J221" s="161"/>
    </row>
    <row r="222" customFormat="false" ht="38.25" hidden="false" customHeight="false" outlineLevel="0" collapsed="false">
      <c r="A222" s="180"/>
      <c r="B222" s="163"/>
      <c r="C222" s="169" t="s">
        <v>667</v>
      </c>
      <c r="D222" s="181" t="s">
        <v>668</v>
      </c>
      <c r="E222" s="154" t="n">
        <f aca="false">SUM(F222:J222)</f>
        <v>0</v>
      </c>
      <c r="F222" s="83"/>
      <c r="G222" s="83"/>
      <c r="H222" s="83"/>
      <c r="I222" s="83"/>
      <c r="J222" s="161"/>
    </row>
    <row r="223" customFormat="false" ht="38.25" hidden="false" customHeight="false" outlineLevel="0" collapsed="false">
      <c r="A223" s="180"/>
      <c r="B223" s="163"/>
      <c r="C223" s="169" t="s">
        <v>669</v>
      </c>
      <c r="D223" s="181" t="s">
        <v>670</v>
      </c>
      <c r="E223" s="154" t="n">
        <f aca="false">SUM(F223:J223)</f>
        <v>0</v>
      </c>
      <c r="F223" s="83"/>
      <c r="G223" s="83"/>
      <c r="H223" s="83"/>
      <c r="I223" s="83"/>
      <c r="J223" s="161"/>
    </row>
    <row r="224" customFormat="false" ht="12.75" hidden="false" customHeight="false" outlineLevel="0" collapsed="false">
      <c r="A224" s="180"/>
      <c r="B224" s="163"/>
      <c r="C224" s="179" t="s">
        <v>671</v>
      </c>
      <c r="D224" s="181" t="s">
        <v>672</v>
      </c>
      <c r="E224" s="154" t="n">
        <f aca="false">SUM(F224:J224)</f>
        <v>0</v>
      </c>
      <c r="F224" s="83"/>
      <c r="G224" s="83"/>
      <c r="H224" s="83"/>
      <c r="I224" s="83"/>
      <c r="J224" s="161"/>
    </row>
    <row r="225" customFormat="false" ht="12.75" hidden="false" customHeight="false" outlineLevel="0" collapsed="false">
      <c r="A225" s="180"/>
      <c r="B225" s="163" t="s">
        <v>673</v>
      </c>
      <c r="C225" s="179"/>
      <c r="D225" s="78" t="s">
        <v>674</v>
      </c>
      <c r="E225" s="154" t="n">
        <f aca="false">SUM(E226:E228)</f>
        <v>455</v>
      </c>
      <c r="F225" s="154" t="n">
        <f aca="false">SUM(F226:F228)</f>
        <v>0</v>
      </c>
      <c r="G225" s="154" t="n">
        <f aca="false">SUM(G226:G228)</f>
        <v>134</v>
      </c>
      <c r="H225" s="154" t="n">
        <f aca="false">SUM(H226:H228)</f>
        <v>139</v>
      </c>
      <c r="I225" s="154" t="n">
        <f aca="false">SUM(I226:I228)</f>
        <v>105</v>
      </c>
      <c r="J225" s="154" t="n">
        <f aca="false">SUM(J226:J228)</f>
        <v>77</v>
      </c>
    </row>
    <row r="226" customFormat="false" ht="12.75" hidden="false" customHeight="false" outlineLevel="0" collapsed="false">
      <c r="A226" s="180"/>
      <c r="B226" s="163"/>
      <c r="C226" s="179" t="s">
        <v>675</v>
      </c>
      <c r="D226" s="181" t="s">
        <v>676</v>
      </c>
      <c r="E226" s="154" t="n">
        <f aca="false">SUM(F226:J226)</f>
        <v>120</v>
      </c>
      <c r="F226" s="83"/>
      <c r="G226" s="83" t="n">
        <v>34</v>
      </c>
      <c r="H226" s="83" t="n">
        <v>24</v>
      </c>
      <c r="I226" s="83" t="n">
        <v>25</v>
      </c>
      <c r="J226" s="161" t="n">
        <v>37</v>
      </c>
    </row>
    <row r="227" customFormat="false" ht="12.75" hidden="false" customHeight="false" outlineLevel="0" collapsed="false">
      <c r="A227" s="180"/>
      <c r="B227" s="163"/>
      <c r="C227" s="179" t="s">
        <v>677</v>
      </c>
      <c r="D227" s="181" t="s">
        <v>678</v>
      </c>
      <c r="E227" s="154" t="n">
        <f aca="false">SUM(F227:J227)</f>
        <v>0</v>
      </c>
      <c r="F227" s="83"/>
      <c r="G227" s="83"/>
      <c r="H227" s="83"/>
      <c r="I227" s="83"/>
      <c r="J227" s="161"/>
    </row>
    <row r="228" customFormat="false" ht="38.25" hidden="false" customHeight="false" outlineLevel="0" collapsed="false">
      <c r="A228" s="180"/>
      <c r="B228" s="163"/>
      <c r="C228" s="169" t="s">
        <v>679</v>
      </c>
      <c r="D228" s="181" t="s">
        <v>680</v>
      </c>
      <c r="E228" s="154" t="n">
        <f aca="false">SUM(F228:J228)</f>
        <v>335</v>
      </c>
      <c r="F228" s="83"/>
      <c r="G228" s="83" t="n">
        <v>100</v>
      </c>
      <c r="H228" s="83" t="n">
        <v>115</v>
      </c>
      <c r="I228" s="83" t="n">
        <v>80</v>
      </c>
      <c r="J228" s="161" t="n">
        <v>40</v>
      </c>
    </row>
    <row r="229" customFormat="false" ht="12.75" hidden="false" customHeight="false" outlineLevel="0" collapsed="false">
      <c r="A229" s="180"/>
      <c r="B229" s="163" t="s">
        <v>681</v>
      </c>
      <c r="C229" s="176"/>
      <c r="D229" s="78" t="s">
        <v>682</v>
      </c>
      <c r="E229" s="154" t="n">
        <f aca="false">SUM(F229:J229)</f>
        <v>35</v>
      </c>
      <c r="F229" s="83"/>
      <c r="G229" s="83" t="n">
        <v>18</v>
      </c>
      <c r="H229" s="83" t="n">
        <v>17</v>
      </c>
      <c r="I229" s="83" t="n">
        <v>0</v>
      </c>
      <c r="J229" s="161" t="n">
        <v>0</v>
      </c>
    </row>
    <row r="230" customFormat="false" ht="12.75" hidden="false" customHeight="false" outlineLevel="0" collapsed="false">
      <c r="A230" s="180"/>
      <c r="B230" s="163" t="s">
        <v>683</v>
      </c>
      <c r="C230" s="176"/>
      <c r="D230" s="78" t="s">
        <v>684</v>
      </c>
      <c r="E230" s="154" t="n">
        <f aca="false">SUM(F230:J230)</f>
        <v>0</v>
      </c>
      <c r="F230" s="83"/>
      <c r="G230" s="83"/>
      <c r="H230" s="83"/>
      <c r="I230" s="83"/>
      <c r="J230" s="161"/>
    </row>
    <row r="231" customFormat="false" ht="12.75" hidden="false" customHeight="true" outlineLevel="0" collapsed="false">
      <c r="A231" s="86" t="s">
        <v>823</v>
      </c>
      <c r="B231" s="86"/>
      <c r="C231" s="86"/>
      <c r="D231" s="115" t="s">
        <v>686</v>
      </c>
      <c r="E231" s="154" t="n">
        <f aca="false">SUM(E233:E234,E236:E240,E243)</f>
        <v>636</v>
      </c>
      <c r="F231" s="154" t="n">
        <f aca="false">SUM(F233:F234,F236:F240,F243)</f>
        <v>0</v>
      </c>
      <c r="G231" s="154" t="n">
        <f aca="false">SUM(G233:G234,G236:G240,G243)</f>
        <v>195</v>
      </c>
      <c r="H231" s="154" t="n">
        <f aca="false">SUM(H233:H234,H236:H240,H243)</f>
        <v>195</v>
      </c>
      <c r="I231" s="154" t="n">
        <f aca="false">SUM(I233:I234,I236:I240,I243)</f>
        <v>138</v>
      </c>
      <c r="J231" s="154" t="n">
        <f aca="false">SUM(J233:J234,J236:J240,J243)</f>
        <v>108</v>
      </c>
    </row>
    <row r="232" customFormat="false" ht="12.75" hidden="false" customHeight="false" outlineLevel="0" collapsed="false">
      <c r="A232" s="158" t="s">
        <v>562</v>
      </c>
      <c r="B232" s="159"/>
      <c r="C232" s="160"/>
      <c r="D232" s="78"/>
      <c r="E232" s="154" t="n">
        <f aca="false">SUM(F232:J232)</f>
        <v>0</v>
      </c>
      <c r="F232" s="83"/>
      <c r="G232" s="83"/>
      <c r="H232" s="83"/>
      <c r="I232" s="83"/>
      <c r="J232" s="161"/>
    </row>
    <row r="233" customFormat="false" ht="12.75" hidden="false" customHeight="false" outlineLevel="0" collapsed="false">
      <c r="A233" s="171"/>
      <c r="B233" s="163" t="s">
        <v>687</v>
      </c>
      <c r="C233" s="164"/>
      <c r="D233" s="78" t="s">
        <v>688</v>
      </c>
      <c r="E233" s="154" t="n">
        <f aca="false">SUM(F233:J233)</f>
        <v>0</v>
      </c>
      <c r="F233" s="83"/>
      <c r="G233" s="83"/>
      <c r="H233" s="83"/>
      <c r="I233" s="83"/>
      <c r="J233" s="161"/>
    </row>
    <row r="234" customFormat="false" ht="12.75" hidden="false" customHeight="false" outlineLevel="0" collapsed="false">
      <c r="A234" s="171"/>
      <c r="B234" s="170" t="s">
        <v>689</v>
      </c>
      <c r="C234" s="164"/>
      <c r="D234" s="78" t="s">
        <v>690</v>
      </c>
      <c r="E234" s="154" t="n">
        <f aca="false">E235</f>
        <v>249</v>
      </c>
      <c r="F234" s="154" t="n">
        <f aca="false">F235</f>
        <v>0</v>
      </c>
      <c r="G234" s="154" t="n">
        <f aca="false">G235</f>
        <v>70</v>
      </c>
      <c r="H234" s="154" t="n">
        <f aca="false">H235</f>
        <v>70</v>
      </c>
      <c r="I234" s="154" t="n">
        <f aca="false">I235</f>
        <v>55</v>
      </c>
      <c r="J234" s="154" t="n">
        <f aca="false">J235</f>
        <v>54</v>
      </c>
    </row>
    <row r="235" customFormat="false" ht="12.75" hidden="false" customHeight="false" outlineLevel="0" collapsed="false">
      <c r="A235" s="171"/>
      <c r="B235" s="170"/>
      <c r="C235" s="164" t="s">
        <v>691</v>
      </c>
      <c r="D235" s="78" t="s">
        <v>692</v>
      </c>
      <c r="E235" s="154" t="n">
        <f aca="false">SUM(F235:J235)</f>
        <v>249</v>
      </c>
      <c r="F235" s="79"/>
      <c r="G235" s="83" t="n">
        <v>70</v>
      </c>
      <c r="H235" s="83" t="n">
        <v>70</v>
      </c>
      <c r="I235" s="83" t="n">
        <v>55</v>
      </c>
      <c r="J235" s="161" t="n">
        <v>54</v>
      </c>
    </row>
    <row r="236" customFormat="false" ht="12.75" hidden="false" customHeight="false" outlineLevel="0" collapsed="false">
      <c r="A236" s="171"/>
      <c r="B236" s="170" t="s">
        <v>693</v>
      </c>
      <c r="C236" s="179"/>
      <c r="D236" s="78" t="s">
        <v>694</v>
      </c>
      <c r="E236" s="154" t="n">
        <f aca="false">SUM(F236:J236)</f>
        <v>0</v>
      </c>
      <c r="F236" s="79"/>
      <c r="G236" s="83"/>
      <c r="H236" s="83"/>
      <c r="I236" s="83"/>
      <c r="J236" s="161"/>
    </row>
    <row r="237" customFormat="false" ht="12.75" hidden="false" customHeight="false" outlineLevel="0" collapsed="false">
      <c r="A237" s="180"/>
      <c r="B237" s="170" t="s">
        <v>695</v>
      </c>
      <c r="C237" s="179"/>
      <c r="D237" s="78" t="s">
        <v>696</v>
      </c>
      <c r="E237" s="154" t="n">
        <f aca="false">SUM(F237:J237)</f>
        <v>0</v>
      </c>
      <c r="F237" s="79"/>
      <c r="G237" s="79"/>
      <c r="H237" s="79"/>
      <c r="I237" s="83"/>
      <c r="J237" s="161"/>
    </row>
    <row r="238" customFormat="false" ht="12.75" hidden="false" customHeight="false" outlineLevel="0" collapsed="false">
      <c r="A238" s="180"/>
      <c r="B238" s="170" t="s">
        <v>697</v>
      </c>
      <c r="C238" s="179"/>
      <c r="D238" s="78" t="s">
        <v>698</v>
      </c>
      <c r="E238" s="154" t="n">
        <f aca="false">SUM(F238:J238)</f>
        <v>0</v>
      </c>
      <c r="F238" s="79"/>
      <c r="G238" s="79"/>
      <c r="H238" s="79"/>
      <c r="I238" s="83"/>
      <c r="J238" s="161"/>
    </row>
    <row r="239" customFormat="false" ht="12.75" hidden="false" customHeight="false" outlineLevel="0" collapsed="false">
      <c r="A239" s="180"/>
      <c r="B239" s="170" t="s">
        <v>699</v>
      </c>
      <c r="C239" s="170"/>
      <c r="D239" s="78" t="s">
        <v>700</v>
      </c>
      <c r="E239" s="154" t="n">
        <f aca="false">SUM(F239:J239)</f>
        <v>0</v>
      </c>
      <c r="F239" s="79"/>
      <c r="G239" s="79"/>
      <c r="H239" s="79"/>
      <c r="I239" s="79"/>
      <c r="J239" s="85"/>
    </row>
    <row r="240" customFormat="false" ht="12.75" hidden="false" customHeight="false" outlineLevel="0" collapsed="false">
      <c r="A240" s="180"/>
      <c r="B240" s="170" t="s">
        <v>701</v>
      </c>
      <c r="C240" s="179"/>
      <c r="D240" s="78" t="s">
        <v>702</v>
      </c>
      <c r="E240" s="154" t="n">
        <f aca="false">SUM(E241:E242)</f>
        <v>0</v>
      </c>
      <c r="F240" s="154" t="n">
        <f aca="false">SUM(F241:F242)</f>
        <v>0</v>
      </c>
      <c r="G240" s="154" t="n">
        <f aca="false">SUM(G241:G242)</f>
        <v>0</v>
      </c>
      <c r="H240" s="154" t="n">
        <f aca="false">SUM(H241:H242)</f>
        <v>0</v>
      </c>
      <c r="I240" s="154" t="n">
        <f aca="false">SUM(I241:I242)</f>
        <v>0</v>
      </c>
      <c r="J240" s="154" t="n">
        <f aca="false">SUM(J241:J242)</f>
        <v>0</v>
      </c>
    </row>
    <row r="241" customFormat="false" ht="12.75" hidden="false" customHeight="false" outlineLevel="0" collapsed="false">
      <c r="A241" s="180"/>
      <c r="B241" s="170"/>
      <c r="C241" s="164" t="s">
        <v>703</v>
      </c>
      <c r="D241" s="78" t="s">
        <v>704</v>
      </c>
      <c r="E241" s="154" t="n">
        <f aca="false">SUM(F241:J241)</f>
        <v>0</v>
      </c>
      <c r="F241" s="79"/>
      <c r="G241" s="79"/>
      <c r="H241" s="79"/>
      <c r="I241" s="79"/>
      <c r="J241" s="85"/>
    </row>
    <row r="242" customFormat="false" ht="12.75" hidden="false" customHeight="false" outlineLevel="0" collapsed="false">
      <c r="A242" s="180"/>
      <c r="B242" s="170"/>
      <c r="C242" s="164" t="s">
        <v>705</v>
      </c>
      <c r="D242" s="78" t="s">
        <v>706</v>
      </c>
      <c r="E242" s="154" t="n">
        <f aca="false">SUM(F242:J242)</f>
        <v>0</v>
      </c>
      <c r="F242" s="79"/>
      <c r="G242" s="79"/>
      <c r="H242" s="79"/>
      <c r="I242" s="79"/>
      <c r="J242" s="85"/>
    </row>
    <row r="243" customFormat="false" ht="12.75" hidden="false" customHeight="false" outlineLevel="0" collapsed="false">
      <c r="A243" s="171"/>
      <c r="B243" s="163" t="s">
        <v>707</v>
      </c>
      <c r="C243" s="179"/>
      <c r="D243" s="78" t="s">
        <v>708</v>
      </c>
      <c r="E243" s="154" t="n">
        <f aca="false">SUM(F243:J243)</f>
        <v>387</v>
      </c>
      <c r="F243" s="79"/>
      <c r="G243" s="79" t="n">
        <v>125</v>
      </c>
      <c r="H243" s="79" t="n">
        <v>125</v>
      </c>
      <c r="I243" s="79" t="n">
        <v>83</v>
      </c>
      <c r="J243" s="85" t="n">
        <v>54</v>
      </c>
    </row>
    <row r="244" customFormat="false" ht="15" hidden="false" customHeight="true" outlineLevel="0" collapsed="false">
      <c r="A244" s="152" t="s">
        <v>709</v>
      </c>
      <c r="B244" s="152"/>
      <c r="C244" s="152"/>
      <c r="D244" s="115"/>
      <c r="E244" s="154" t="n">
        <f aca="false">SUM(E245+E256)</f>
        <v>1686</v>
      </c>
      <c r="F244" s="154" t="n">
        <f aca="false">SUM(F245+F256)</f>
        <v>0</v>
      </c>
      <c r="G244" s="154" t="n">
        <f aca="false">SUM(G245+G256)</f>
        <v>439</v>
      </c>
      <c r="H244" s="154" t="n">
        <f aca="false">SUM(H245+H256)</f>
        <v>441</v>
      </c>
      <c r="I244" s="154" t="n">
        <f aca="false">SUM(I245+I256)</f>
        <v>415</v>
      </c>
      <c r="J244" s="154" t="n">
        <f aca="false">SUM(J245+J256)</f>
        <v>391</v>
      </c>
    </row>
    <row r="245" customFormat="false" ht="12.75" hidden="false" customHeight="false" outlineLevel="0" collapsed="false">
      <c r="A245" s="167" t="s">
        <v>710</v>
      </c>
      <c r="B245" s="163"/>
      <c r="C245" s="176"/>
      <c r="D245" s="115" t="s">
        <v>711</v>
      </c>
      <c r="E245" s="154" t="n">
        <f aca="false">SUM(E247,E250,E253:E255)</f>
        <v>976</v>
      </c>
      <c r="F245" s="154" t="n">
        <f aca="false">SUM(F247,F250,F253:F255)</f>
        <v>0</v>
      </c>
      <c r="G245" s="154" t="n">
        <f aca="false">SUM(G247,G250,G253:G255)</f>
        <v>249</v>
      </c>
      <c r="H245" s="154" t="n">
        <f aca="false">SUM(H247,H250,H253:H255)</f>
        <v>251</v>
      </c>
      <c r="I245" s="154" t="n">
        <f aca="false">SUM(I247,I250,I253:I255)</f>
        <v>250</v>
      </c>
      <c r="J245" s="154" t="n">
        <f aca="false">SUM(J247,J250,J253:J255)</f>
        <v>226</v>
      </c>
    </row>
    <row r="246" customFormat="false" ht="12.75" hidden="false" customHeight="false" outlineLevel="0" collapsed="false">
      <c r="A246" s="158" t="s">
        <v>562</v>
      </c>
      <c r="B246" s="159"/>
      <c r="C246" s="160"/>
      <c r="D246" s="78"/>
      <c r="E246" s="154"/>
      <c r="F246" s="83"/>
      <c r="G246" s="79"/>
      <c r="H246" s="79"/>
      <c r="I246" s="79"/>
      <c r="J246" s="85"/>
    </row>
    <row r="247" customFormat="false" ht="12.75" hidden="false" customHeight="false" outlineLevel="0" collapsed="false">
      <c r="A247" s="180"/>
      <c r="B247" s="163" t="s">
        <v>712</v>
      </c>
      <c r="C247" s="176"/>
      <c r="D247" s="78" t="s">
        <v>713</v>
      </c>
      <c r="E247" s="154" t="n">
        <f aca="false">SUM(E248:E249)</f>
        <v>139</v>
      </c>
      <c r="F247" s="154" t="n">
        <f aca="false">SUM(F248:F249)</f>
        <v>0</v>
      </c>
      <c r="G247" s="154" t="n">
        <f aca="false">SUM(G248:G249)</f>
        <v>27</v>
      </c>
      <c r="H247" s="154" t="n">
        <f aca="false">SUM(H248:H249)</f>
        <v>41</v>
      </c>
      <c r="I247" s="154" t="n">
        <f aca="false">SUM(I248:I249)</f>
        <v>42</v>
      </c>
      <c r="J247" s="154" t="n">
        <f aca="false">SUM(J248:J249)</f>
        <v>29</v>
      </c>
    </row>
    <row r="248" customFormat="false" ht="12.75" hidden="false" customHeight="false" outlineLevel="0" collapsed="false">
      <c r="A248" s="180"/>
      <c r="B248" s="163"/>
      <c r="C248" s="179" t="s">
        <v>714</v>
      </c>
      <c r="D248" s="78" t="s">
        <v>715</v>
      </c>
      <c r="E248" s="154" t="n">
        <f aca="false">SUM(F248:J248)</f>
        <v>0</v>
      </c>
      <c r="F248" s="79"/>
      <c r="G248" s="83" t="n">
        <v>0</v>
      </c>
      <c r="H248" s="83" t="n">
        <v>0</v>
      </c>
      <c r="I248" s="83" t="n">
        <v>0</v>
      </c>
      <c r="J248" s="161" t="n">
        <v>0</v>
      </c>
    </row>
    <row r="249" customFormat="false" ht="25.5" hidden="false" customHeight="false" outlineLevel="0" collapsed="false">
      <c r="A249" s="180"/>
      <c r="B249" s="163"/>
      <c r="C249" s="168" t="s">
        <v>716</v>
      </c>
      <c r="D249" s="78" t="s">
        <v>717</v>
      </c>
      <c r="E249" s="154" t="n">
        <f aca="false">SUM(F249:J249)</f>
        <v>139</v>
      </c>
      <c r="F249" s="79"/>
      <c r="G249" s="83" t="n">
        <v>27</v>
      </c>
      <c r="H249" s="83" t="n">
        <v>41</v>
      </c>
      <c r="I249" s="83" t="n">
        <v>42</v>
      </c>
      <c r="J249" s="161" t="n">
        <v>29</v>
      </c>
    </row>
    <row r="250" customFormat="false" ht="12.75" hidden="false" customHeight="false" outlineLevel="0" collapsed="false">
      <c r="A250" s="180"/>
      <c r="B250" s="170" t="s">
        <v>718</v>
      </c>
      <c r="C250" s="179"/>
      <c r="D250" s="78" t="s">
        <v>719</v>
      </c>
      <c r="E250" s="154" t="n">
        <f aca="false">SUM(E251:E252)</f>
        <v>0</v>
      </c>
      <c r="F250" s="154" t="n">
        <f aca="false">SUM(F251:F252)</f>
        <v>0</v>
      </c>
      <c r="G250" s="154" t="n">
        <f aca="false">SUM(G251:G252)</f>
        <v>0</v>
      </c>
      <c r="H250" s="154" t="n">
        <f aca="false">SUM(H251:H252)</f>
        <v>0</v>
      </c>
      <c r="I250" s="154" t="n">
        <f aca="false">SUM(I251:I252)</f>
        <v>0</v>
      </c>
      <c r="J250" s="154" t="n">
        <f aca="false">SUM(J251:J252)</f>
        <v>0</v>
      </c>
    </row>
    <row r="251" customFormat="false" ht="12.75" hidden="false" customHeight="false" outlineLevel="0" collapsed="false">
      <c r="A251" s="180"/>
      <c r="B251" s="170"/>
      <c r="C251" s="164" t="s">
        <v>720</v>
      </c>
      <c r="D251" s="78" t="s">
        <v>721</v>
      </c>
      <c r="E251" s="154" t="n">
        <f aca="false">SUM(F251:J251)</f>
        <v>0</v>
      </c>
      <c r="F251" s="79"/>
      <c r="G251" s="79"/>
      <c r="H251" s="79"/>
      <c r="I251" s="83"/>
      <c r="J251" s="161"/>
    </row>
    <row r="252" customFormat="false" ht="12.75" hidden="false" customHeight="false" outlineLevel="0" collapsed="false">
      <c r="A252" s="180"/>
      <c r="B252" s="170"/>
      <c r="C252" s="164" t="s">
        <v>722</v>
      </c>
      <c r="D252" s="78" t="s">
        <v>723</v>
      </c>
      <c r="E252" s="154" t="n">
        <f aca="false">SUM(F252:J252)</f>
        <v>0</v>
      </c>
      <c r="F252" s="79"/>
      <c r="G252" s="79"/>
      <c r="H252" s="79"/>
      <c r="I252" s="83"/>
      <c r="J252" s="161"/>
    </row>
    <row r="253" customFormat="false" ht="12.75" hidden="false" customHeight="false" outlineLevel="0" collapsed="false">
      <c r="A253" s="180"/>
      <c r="B253" s="163" t="s">
        <v>724</v>
      </c>
      <c r="C253" s="164"/>
      <c r="D253" s="78" t="s">
        <v>725</v>
      </c>
      <c r="E253" s="154" t="n">
        <f aca="false">SUM(F253:J253)</f>
        <v>477</v>
      </c>
      <c r="F253" s="79"/>
      <c r="G253" s="79" t="n">
        <v>125</v>
      </c>
      <c r="H253" s="79" t="n">
        <v>107</v>
      </c>
      <c r="I253" s="83" t="n">
        <v>117</v>
      </c>
      <c r="J253" s="161" t="n">
        <v>128</v>
      </c>
    </row>
    <row r="254" customFormat="false" ht="12.75" hidden="false" customHeight="false" outlineLevel="0" collapsed="false">
      <c r="A254" s="180"/>
      <c r="B254" s="163" t="s">
        <v>726</v>
      </c>
      <c r="C254" s="164"/>
      <c r="D254" s="78" t="s">
        <v>727</v>
      </c>
      <c r="E254" s="154" t="n">
        <f aca="false">SUM(F254:J254)</f>
        <v>0</v>
      </c>
      <c r="F254" s="79"/>
      <c r="G254" s="79"/>
      <c r="H254" s="79"/>
      <c r="I254" s="83"/>
      <c r="J254" s="161"/>
    </row>
    <row r="255" customFormat="false" ht="12.75" hidden="false" customHeight="false" outlineLevel="0" collapsed="false">
      <c r="A255" s="180"/>
      <c r="B255" s="163" t="s">
        <v>728</v>
      </c>
      <c r="C255" s="176"/>
      <c r="D255" s="78" t="s">
        <v>729</v>
      </c>
      <c r="E255" s="154" t="n">
        <f aca="false">SUM(F255:J255)</f>
        <v>360</v>
      </c>
      <c r="F255" s="79"/>
      <c r="G255" s="79" t="n">
        <v>97</v>
      </c>
      <c r="H255" s="79" t="n">
        <v>103</v>
      </c>
      <c r="I255" s="83" t="n">
        <v>91</v>
      </c>
      <c r="J255" s="161" t="n">
        <v>69</v>
      </c>
    </row>
    <row r="256" customFormat="false" ht="12.75" hidden="false" customHeight="false" outlineLevel="0" collapsed="false">
      <c r="A256" s="167" t="s">
        <v>730</v>
      </c>
      <c r="B256" s="170"/>
      <c r="C256" s="176"/>
      <c r="D256" s="115" t="s">
        <v>731</v>
      </c>
      <c r="E256" s="154" t="n">
        <f aca="false">SUM(E258:E259,E262)</f>
        <v>710</v>
      </c>
      <c r="F256" s="154" t="n">
        <f aca="false">SUM(F258:F259,F262)</f>
        <v>0</v>
      </c>
      <c r="G256" s="154" t="n">
        <f aca="false">SUM(G258:G259,G262)</f>
        <v>190</v>
      </c>
      <c r="H256" s="154" t="n">
        <f aca="false">SUM(H258:H259,H262)</f>
        <v>190</v>
      </c>
      <c r="I256" s="154" t="n">
        <f aca="false">SUM(I258:I259,I262)</f>
        <v>165</v>
      </c>
      <c r="J256" s="154" t="n">
        <f aca="false">SUM(J258:J259,J262)</f>
        <v>165</v>
      </c>
    </row>
    <row r="257" customFormat="false" ht="12.75" hidden="false" customHeight="false" outlineLevel="0" collapsed="false">
      <c r="A257" s="158" t="s">
        <v>562</v>
      </c>
      <c r="B257" s="159"/>
      <c r="C257" s="160"/>
      <c r="D257" s="78"/>
      <c r="E257" s="154" t="n">
        <f aca="false">SUM(F257:J257)</f>
        <v>0</v>
      </c>
      <c r="F257" s="83"/>
      <c r="G257" s="79"/>
      <c r="H257" s="79"/>
      <c r="I257" s="83"/>
      <c r="J257" s="161"/>
    </row>
    <row r="258" customFormat="false" ht="12.75" hidden="false" customHeight="false" outlineLevel="0" collapsed="false">
      <c r="A258" s="158"/>
      <c r="B258" s="182" t="s">
        <v>732</v>
      </c>
      <c r="C258" s="160"/>
      <c r="D258" s="78" t="s">
        <v>733</v>
      </c>
      <c r="E258" s="154" t="n">
        <f aca="false">SUM(F258:J258)</f>
        <v>0</v>
      </c>
      <c r="F258" s="83"/>
      <c r="G258" s="79"/>
      <c r="H258" s="79"/>
      <c r="I258" s="83"/>
      <c r="J258" s="161"/>
    </row>
    <row r="259" customFormat="false" ht="12.75" hidden="false" customHeight="false" outlineLevel="0" collapsed="false">
      <c r="A259" s="180"/>
      <c r="B259" s="163" t="s">
        <v>734</v>
      </c>
      <c r="C259" s="164"/>
      <c r="D259" s="78" t="s">
        <v>735</v>
      </c>
      <c r="E259" s="154" t="n">
        <f aca="false">SUM(E260:E261)</f>
        <v>710</v>
      </c>
      <c r="F259" s="154" t="n">
        <f aca="false">SUM(F260:F261)</f>
        <v>0</v>
      </c>
      <c r="G259" s="154" t="n">
        <f aca="false">SUM(G260:G261)</f>
        <v>190</v>
      </c>
      <c r="H259" s="154" t="n">
        <f aca="false">SUM(H260:H261)</f>
        <v>190</v>
      </c>
      <c r="I259" s="154" t="n">
        <f aca="false">SUM(I260:I261)</f>
        <v>165</v>
      </c>
      <c r="J259" s="154" t="n">
        <f aca="false">SUM(J260:J261)</f>
        <v>165</v>
      </c>
    </row>
    <row r="260" customFormat="false" ht="12.75" hidden="false" customHeight="false" outlineLevel="0" collapsed="false">
      <c r="A260" s="180"/>
      <c r="B260" s="163"/>
      <c r="C260" s="164" t="s">
        <v>736</v>
      </c>
      <c r="D260" s="78" t="s">
        <v>737</v>
      </c>
      <c r="E260" s="154" t="n">
        <f aca="false">SUM(F260:J260)</f>
        <v>710</v>
      </c>
      <c r="F260" s="83"/>
      <c r="G260" s="83" t="n">
        <v>190</v>
      </c>
      <c r="H260" s="83" t="n">
        <v>190</v>
      </c>
      <c r="I260" s="83" t="n">
        <v>165</v>
      </c>
      <c r="J260" s="85" t="n">
        <v>165</v>
      </c>
    </row>
    <row r="261" customFormat="false" ht="12.75" hidden="false" customHeight="false" outlineLevel="0" collapsed="false">
      <c r="A261" s="180"/>
      <c r="B261" s="163"/>
      <c r="C261" s="164" t="s">
        <v>738</v>
      </c>
      <c r="D261" s="78" t="s">
        <v>739</v>
      </c>
      <c r="E261" s="154" t="n">
        <f aca="false">SUM(F261:J261)</f>
        <v>0</v>
      </c>
      <c r="F261" s="83"/>
      <c r="G261" s="83"/>
      <c r="H261" s="83"/>
      <c r="I261" s="83"/>
      <c r="J261" s="85"/>
    </row>
    <row r="262" customFormat="false" ht="12.75" hidden="false" customHeight="false" outlineLevel="0" collapsed="false">
      <c r="A262" s="180"/>
      <c r="B262" s="163" t="s">
        <v>740</v>
      </c>
      <c r="C262" s="164"/>
      <c r="D262" s="78" t="s">
        <v>741</v>
      </c>
      <c r="E262" s="154" t="n">
        <f aca="false">SUM(F262:J262)</f>
        <v>0</v>
      </c>
      <c r="F262" s="83"/>
      <c r="G262" s="79"/>
      <c r="H262" s="83"/>
      <c r="I262" s="83"/>
      <c r="J262" s="85"/>
    </row>
    <row r="263" customFormat="false" ht="15" hidden="false" customHeight="false" outlineLevel="0" collapsed="false">
      <c r="A263" s="205" t="s">
        <v>742</v>
      </c>
      <c r="B263" s="205"/>
      <c r="C263" s="205"/>
      <c r="D263" s="115" t="s">
        <v>743</v>
      </c>
      <c r="E263" s="154" t="n">
        <f aca="false">SUM(E264+E271+E276+E282+E291)</f>
        <v>422</v>
      </c>
      <c r="F263" s="154" t="n">
        <f aca="false">SUM(F264+F271+F276+F282+F291)</f>
        <v>0</v>
      </c>
      <c r="G263" s="154" t="n">
        <f aca="false">SUM(G264+G271+G276+G282+G291)</f>
        <v>100</v>
      </c>
      <c r="H263" s="154" t="n">
        <f aca="false">SUM(H264+H271+H276+H282+H291)</f>
        <v>128</v>
      </c>
      <c r="I263" s="154" t="n">
        <f aca="false">SUM(I264+I271+I276+I282+I291)</f>
        <v>100</v>
      </c>
      <c r="J263" s="154" t="n">
        <f aca="false">SUM(J264+J271+J276+J282+J291)</f>
        <v>94</v>
      </c>
    </row>
    <row r="264" customFormat="false" ht="12.75" hidden="false" customHeight="false" outlineLevel="0" collapsed="false">
      <c r="A264" s="167" t="s">
        <v>744</v>
      </c>
      <c r="B264" s="163"/>
      <c r="C264" s="179"/>
      <c r="D264" s="115" t="s">
        <v>745</v>
      </c>
      <c r="E264" s="154" t="n">
        <f aca="false">E266</f>
        <v>0</v>
      </c>
      <c r="F264" s="154" t="n">
        <f aca="false">F266</f>
        <v>0</v>
      </c>
      <c r="G264" s="154" t="n">
        <f aca="false">G266</f>
        <v>0</v>
      </c>
      <c r="H264" s="154" t="n">
        <f aca="false">H266</f>
        <v>0</v>
      </c>
      <c r="I264" s="154" t="n">
        <f aca="false">I266</f>
        <v>0</v>
      </c>
      <c r="J264" s="154" t="n">
        <f aca="false">J266</f>
        <v>0</v>
      </c>
    </row>
    <row r="265" customFormat="false" ht="12.75" hidden="false" customHeight="false" outlineLevel="0" collapsed="false">
      <c r="A265" s="158" t="s">
        <v>562</v>
      </c>
      <c r="B265" s="159"/>
      <c r="C265" s="160"/>
      <c r="D265" s="78"/>
      <c r="E265" s="154" t="n">
        <f aca="false">SUM(F265:J265)</f>
        <v>0</v>
      </c>
      <c r="F265" s="83"/>
      <c r="G265" s="79"/>
      <c r="H265" s="83"/>
      <c r="I265" s="83"/>
      <c r="J265" s="161"/>
    </row>
    <row r="266" customFormat="false" ht="12.75" hidden="false" customHeight="true" outlineLevel="0" collapsed="false">
      <c r="A266" s="180"/>
      <c r="B266" s="168" t="s">
        <v>824</v>
      </c>
      <c r="C266" s="168"/>
      <c r="D266" s="78" t="s">
        <v>747</v>
      </c>
      <c r="E266" s="154" t="n">
        <f aca="false">SUM(E267:E270)</f>
        <v>0</v>
      </c>
      <c r="F266" s="154" t="n">
        <f aca="false">SUM(F267:F270)</f>
        <v>0</v>
      </c>
      <c r="G266" s="154" t="n">
        <f aca="false">SUM(G267:G270)</f>
        <v>0</v>
      </c>
      <c r="H266" s="154" t="n">
        <f aca="false">SUM(H267:H270)</f>
        <v>0</v>
      </c>
      <c r="I266" s="154" t="n">
        <f aca="false">SUM(I267:I270)</f>
        <v>0</v>
      </c>
      <c r="J266" s="154" t="n">
        <f aca="false">SUM(J267:J270)</f>
        <v>0</v>
      </c>
    </row>
    <row r="267" customFormat="false" ht="12.75" hidden="false" customHeight="false" outlineLevel="0" collapsed="false">
      <c r="A267" s="180"/>
      <c r="B267" s="163"/>
      <c r="C267" s="164" t="s">
        <v>748</v>
      </c>
      <c r="D267" s="78" t="s">
        <v>749</v>
      </c>
      <c r="E267" s="154" t="n">
        <f aca="false">SUM(F267:J267)</f>
        <v>0</v>
      </c>
      <c r="F267" s="83"/>
      <c r="G267" s="83"/>
      <c r="H267" s="83"/>
      <c r="I267" s="83"/>
      <c r="J267" s="85"/>
    </row>
    <row r="268" customFormat="false" ht="12.75" hidden="false" customHeight="false" outlineLevel="0" collapsed="false">
      <c r="A268" s="180"/>
      <c r="B268" s="163"/>
      <c r="C268" s="164" t="s">
        <v>750</v>
      </c>
      <c r="D268" s="78" t="s">
        <v>751</v>
      </c>
      <c r="E268" s="154" t="n">
        <f aca="false">SUM(F268:J268)</f>
        <v>0</v>
      </c>
      <c r="F268" s="83"/>
      <c r="G268" s="83"/>
      <c r="H268" s="83"/>
      <c r="I268" s="83"/>
      <c r="J268" s="85"/>
    </row>
    <row r="269" customFormat="false" ht="12.75" hidden="false" customHeight="false" outlineLevel="0" collapsed="false">
      <c r="A269" s="180"/>
      <c r="B269" s="163"/>
      <c r="C269" s="164" t="s">
        <v>752</v>
      </c>
      <c r="D269" s="78" t="s">
        <v>753</v>
      </c>
      <c r="E269" s="154" t="n">
        <f aca="false">SUM(F269:J269)</f>
        <v>0</v>
      </c>
      <c r="F269" s="83"/>
      <c r="G269" s="83"/>
      <c r="H269" s="83"/>
      <c r="I269" s="83"/>
      <c r="J269" s="85"/>
    </row>
    <row r="270" customFormat="false" ht="12.75" hidden="false" customHeight="false" outlineLevel="0" collapsed="false">
      <c r="A270" s="180"/>
      <c r="B270" s="163"/>
      <c r="C270" s="179" t="s">
        <v>754</v>
      </c>
      <c r="D270" s="78" t="s">
        <v>755</v>
      </c>
      <c r="E270" s="154" t="n">
        <f aca="false">SUM(F270:J270)</f>
        <v>0</v>
      </c>
      <c r="F270" s="83"/>
      <c r="G270" s="83"/>
      <c r="H270" s="83"/>
      <c r="I270" s="83"/>
      <c r="J270" s="85"/>
    </row>
    <row r="271" customFormat="false" ht="12.75" hidden="false" customHeight="false" outlineLevel="0" collapsed="false">
      <c r="A271" s="167" t="s">
        <v>756</v>
      </c>
      <c r="B271" s="163"/>
      <c r="C271" s="176"/>
      <c r="D271" s="115" t="s">
        <v>757</v>
      </c>
      <c r="E271" s="154" t="n">
        <f aca="false">SUM(F271:J271)</f>
        <v>0</v>
      </c>
      <c r="F271" s="83"/>
      <c r="G271" s="83"/>
      <c r="H271" s="83"/>
      <c r="I271" s="83"/>
      <c r="J271" s="161"/>
    </row>
    <row r="272" customFormat="false" ht="12.75" hidden="false" customHeight="false" outlineLevel="0" collapsed="false">
      <c r="A272" s="158" t="s">
        <v>562</v>
      </c>
      <c r="B272" s="159"/>
      <c r="C272" s="160"/>
      <c r="D272" s="78"/>
      <c r="E272" s="154" t="n">
        <f aca="false">SUM(F272:J272)</f>
        <v>0</v>
      </c>
      <c r="F272" s="83"/>
      <c r="G272" s="83"/>
      <c r="H272" s="83"/>
      <c r="I272" s="83"/>
      <c r="J272" s="161"/>
    </row>
    <row r="273" customFormat="false" ht="12.75" hidden="false" customHeight="false" outlineLevel="0" collapsed="false">
      <c r="A273" s="167"/>
      <c r="B273" s="163" t="s">
        <v>758</v>
      </c>
      <c r="C273" s="179"/>
      <c r="D273" s="78" t="s">
        <v>759</v>
      </c>
      <c r="E273" s="154" t="n">
        <f aca="false">SUM(F273:J273)</f>
        <v>0</v>
      </c>
      <c r="F273" s="83"/>
      <c r="G273" s="83"/>
      <c r="H273" s="83"/>
      <c r="I273" s="83"/>
      <c r="J273" s="161"/>
    </row>
    <row r="274" customFormat="false" ht="12.75" hidden="false" customHeight="false" outlineLevel="0" collapsed="false">
      <c r="A274" s="167"/>
      <c r="B274" s="163" t="s">
        <v>760</v>
      </c>
      <c r="C274" s="179"/>
      <c r="D274" s="78" t="s">
        <v>761</v>
      </c>
      <c r="E274" s="154" t="n">
        <f aca="false">SUM(F274:J274)</f>
        <v>0</v>
      </c>
      <c r="F274" s="83"/>
      <c r="G274" s="83"/>
      <c r="H274" s="83"/>
      <c r="I274" s="83"/>
      <c r="J274" s="161"/>
    </row>
    <row r="275" customFormat="false" ht="12.75" hidden="false" customHeight="false" outlineLevel="0" collapsed="false">
      <c r="A275" s="167"/>
      <c r="B275" s="170" t="s">
        <v>762</v>
      </c>
      <c r="C275" s="179"/>
      <c r="D275" s="78" t="s">
        <v>763</v>
      </c>
      <c r="E275" s="154" t="n">
        <f aca="false">SUM(F275:J275)</f>
        <v>0</v>
      </c>
      <c r="F275" s="83"/>
      <c r="G275" s="83"/>
      <c r="H275" s="83"/>
      <c r="I275" s="83"/>
      <c r="J275" s="161"/>
    </row>
    <row r="276" customFormat="false" ht="12.75" hidden="false" customHeight="false" outlineLevel="0" collapsed="false">
      <c r="A276" s="155" t="s">
        <v>764</v>
      </c>
      <c r="B276" s="170"/>
      <c r="C276" s="176"/>
      <c r="D276" s="115" t="s">
        <v>765</v>
      </c>
      <c r="E276" s="154" t="n">
        <f aca="false">SUM(F276:J276)</f>
        <v>0</v>
      </c>
      <c r="F276" s="83"/>
      <c r="G276" s="83"/>
      <c r="H276" s="83"/>
      <c r="I276" s="83"/>
      <c r="J276" s="161"/>
    </row>
    <row r="277" customFormat="false" ht="12.75" hidden="false" customHeight="false" outlineLevel="0" collapsed="false">
      <c r="A277" s="158" t="s">
        <v>562</v>
      </c>
      <c r="B277" s="159"/>
      <c r="C277" s="160"/>
      <c r="D277" s="78"/>
      <c r="E277" s="154" t="n">
        <f aca="false">SUM(F277:J277)</f>
        <v>0</v>
      </c>
      <c r="F277" s="83"/>
      <c r="G277" s="83"/>
      <c r="H277" s="83"/>
      <c r="I277" s="83"/>
      <c r="J277" s="161"/>
    </row>
    <row r="278" customFormat="false" ht="12.75" hidden="false" customHeight="false" outlineLevel="0" collapsed="false">
      <c r="A278" s="180"/>
      <c r="B278" s="170" t="s">
        <v>766</v>
      </c>
      <c r="C278" s="176"/>
      <c r="D278" s="78" t="s">
        <v>767</v>
      </c>
      <c r="E278" s="154" t="n">
        <f aca="false">SUM(F278:J278)</f>
        <v>0</v>
      </c>
      <c r="F278" s="83"/>
      <c r="G278" s="83"/>
      <c r="H278" s="83"/>
      <c r="I278" s="83"/>
      <c r="J278" s="161"/>
    </row>
    <row r="279" customFormat="false" ht="12.75" hidden="false" customHeight="false" outlineLevel="0" collapsed="false">
      <c r="A279" s="180"/>
      <c r="B279" s="170"/>
      <c r="C279" s="164" t="s">
        <v>768</v>
      </c>
      <c r="D279" s="78" t="s">
        <v>769</v>
      </c>
      <c r="E279" s="154" t="n">
        <f aca="false">SUM(F279:J279)</f>
        <v>0</v>
      </c>
      <c r="F279" s="83"/>
      <c r="G279" s="83"/>
      <c r="H279" s="83"/>
      <c r="I279" s="83"/>
      <c r="J279" s="85"/>
    </row>
    <row r="280" customFormat="false" ht="12.75" hidden="false" customHeight="false" outlineLevel="0" collapsed="false">
      <c r="A280" s="180"/>
      <c r="B280" s="170"/>
      <c r="C280" s="164" t="s">
        <v>770</v>
      </c>
      <c r="D280" s="78" t="s">
        <v>771</v>
      </c>
      <c r="E280" s="154" t="n">
        <f aca="false">SUM(F280:J280)</f>
        <v>0</v>
      </c>
      <c r="F280" s="83"/>
      <c r="G280" s="83"/>
      <c r="H280" s="83"/>
      <c r="I280" s="83"/>
      <c r="J280" s="85"/>
    </row>
    <row r="281" customFormat="false" ht="12.75" hidden="false" customHeight="false" outlineLevel="0" collapsed="false">
      <c r="A281" s="180"/>
      <c r="B281" s="170"/>
      <c r="C281" s="179" t="s">
        <v>772</v>
      </c>
      <c r="D281" s="116" t="s">
        <v>773</v>
      </c>
      <c r="E281" s="154" t="n">
        <f aca="false">SUM(F281:J281)</f>
        <v>0</v>
      </c>
      <c r="F281" s="83"/>
      <c r="G281" s="83"/>
      <c r="H281" s="83"/>
      <c r="I281" s="83"/>
      <c r="J281" s="161"/>
    </row>
    <row r="282" customFormat="false" ht="12.75" hidden="false" customHeight="false" outlineLevel="0" collapsed="false">
      <c r="A282" s="167" t="s">
        <v>774</v>
      </c>
      <c r="B282" s="170"/>
      <c r="C282" s="176"/>
      <c r="D282" s="115" t="s">
        <v>775</v>
      </c>
      <c r="E282" s="154" t="n">
        <f aca="false">SUM(E284+E288+E290)</f>
        <v>372</v>
      </c>
      <c r="F282" s="154" t="n">
        <f aca="false">SUM(F284+F288+F290)</f>
        <v>0</v>
      </c>
      <c r="G282" s="154" t="n">
        <f aca="false">SUM(G284+G288+G290)</f>
        <v>100</v>
      </c>
      <c r="H282" s="154" t="n">
        <f aca="false">SUM(H284+H288+H290)</f>
        <v>100</v>
      </c>
      <c r="I282" s="154" t="n">
        <f aca="false">SUM(I284+I288+I290)</f>
        <v>100</v>
      </c>
      <c r="J282" s="154" t="n">
        <f aca="false">SUM(J284+J288+J290)</f>
        <v>72</v>
      </c>
    </row>
    <row r="283" customFormat="false" ht="12.75" hidden="false" customHeight="false" outlineLevel="0" collapsed="false">
      <c r="A283" s="158" t="s">
        <v>562</v>
      </c>
      <c r="B283" s="159"/>
      <c r="C283" s="160"/>
      <c r="D283" s="78"/>
      <c r="E283" s="154" t="n">
        <f aca="false">SUM(F283:J283)</f>
        <v>0</v>
      </c>
      <c r="F283" s="83"/>
      <c r="G283" s="83"/>
      <c r="H283" s="83"/>
      <c r="I283" s="83"/>
      <c r="J283" s="161"/>
    </row>
    <row r="284" customFormat="false" ht="12.75" hidden="false" customHeight="false" outlineLevel="0" collapsed="false">
      <c r="A284" s="180"/>
      <c r="B284" s="163" t="s">
        <v>776</v>
      </c>
      <c r="C284" s="176"/>
      <c r="D284" s="78" t="s">
        <v>777</v>
      </c>
      <c r="E284" s="154" t="n">
        <f aca="false">SUM(E285:E287)</f>
        <v>372</v>
      </c>
      <c r="F284" s="154" t="n">
        <f aca="false">SUM(F285:F287)</f>
        <v>0</v>
      </c>
      <c r="G284" s="154" t="n">
        <f aca="false">SUM(G285:G287)</f>
        <v>100</v>
      </c>
      <c r="H284" s="154" t="n">
        <f aca="false">SUM(H285:H287)</f>
        <v>100</v>
      </c>
      <c r="I284" s="154" t="n">
        <f aca="false">SUM(I285:I287)</f>
        <v>100</v>
      </c>
      <c r="J284" s="154" t="n">
        <f aca="false">SUM(J285:J287)</f>
        <v>72</v>
      </c>
    </row>
    <row r="285" customFormat="false" ht="12.75" hidden="false" customHeight="false" outlineLevel="0" collapsed="false">
      <c r="A285" s="180"/>
      <c r="B285" s="163"/>
      <c r="C285" s="179" t="s">
        <v>778</v>
      </c>
      <c r="D285" s="116" t="s">
        <v>779</v>
      </c>
      <c r="E285" s="154" t="n">
        <f aca="false">SUM(F285:J285)</f>
        <v>0</v>
      </c>
      <c r="F285" s="83"/>
      <c r="G285" s="83"/>
      <c r="H285" s="83"/>
      <c r="I285" s="83"/>
      <c r="J285" s="161"/>
    </row>
    <row r="286" customFormat="false" ht="12.75" hidden="false" customHeight="false" outlineLevel="0" collapsed="false">
      <c r="A286" s="180"/>
      <c r="B286" s="163"/>
      <c r="C286" s="179" t="s">
        <v>780</v>
      </c>
      <c r="D286" s="116" t="s">
        <v>781</v>
      </c>
      <c r="E286" s="154" t="n">
        <f aca="false">SUM(F286:J286)</f>
        <v>0</v>
      </c>
      <c r="F286" s="83"/>
      <c r="G286" s="83"/>
      <c r="H286" s="83"/>
      <c r="I286" s="83"/>
      <c r="J286" s="161"/>
    </row>
    <row r="287" customFormat="false" ht="12.75" hidden="false" customHeight="false" outlineLevel="0" collapsed="false">
      <c r="A287" s="180"/>
      <c r="B287" s="163"/>
      <c r="C287" s="164" t="s">
        <v>782</v>
      </c>
      <c r="D287" s="116" t="s">
        <v>783</v>
      </c>
      <c r="E287" s="154" t="n">
        <f aca="false">SUM(F287:J287)</f>
        <v>372</v>
      </c>
      <c r="F287" s="83"/>
      <c r="G287" s="83" t="n">
        <v>100</v>
      </c>
      <c r="H287" s="83" t="n">
        <v>100</v>
      </c>
      <c r="I287" s="83" t="n">
        <v>100</v>
      </c>
      <c r="J287" s="161" t="n">
        <v>72</v>
      </c>
    </row>
    <row r="288" customFormat="false" ht="12.75" hidden="false" customHeight="false" outlineLevel="0" collapsed="false">
      <c r="A288" s="180"/>
      <c r="B288" s="163" t="s">
        <v>784</v>
      </c>
      <c r="C288" s="164"/>
      <c r="D288" s="78" t="s">
        <v>785</v>
      </c>
      <c r="E288" s="154" t="n">
        <f aca="false">E289</f>
        <v>0</v>
      </c>
      <c r="F288" s="154" t="n">
        <f aca="false">F289</f>
        <v>0</v>
      </c>
      <c r="G288" s="154" t="n">
        <f aca="false">G289</f>
        <v>0</v>
      </c>
      <c r="H288" s="154" t="n">
        <f aca="false">H289</f>
        <v>0</v>
      </c>
      <c r="I288" s="154" t="n">
        <f aca="false">I289</f>
        <v>0</v>
      </c>
      <c r="J288" s="154" t="n">
        <f aca="false">J289</f>
        <v>0</v>
      </c>
    </row>
    <row r="289" customFormat="false" ht="12.75" hidden="false" customHeight="false" outlineLevel="0" collapsed="false">
      <c r="A289" s="180"/>
      <c r="B289" s="163"/>
      <c r="C289" s="164" t="s">
        <v>786</v>
      </c>
      <c r="D289" s="78" t="s">
        <v>787</v>
      </c>
      <c r="E289" s="154" t="n">
        <f aca="false">SUM(F289:J289)</f>
        <v>0</v>
      </c>
      <c r="F289" s="79"/>
      <c r="G289" s="83"/>
      <c r="H289" s="83"/>
      <c r="I289" s="83"/>
      <c r="J289" s="161"/>
    </row>
    <row r="290" customFormat="false" ht="12.75" hidden="false" customHeight="false" outlineLevel="0" collapsed="false">
      <c r="A290" s="183"/>
      <c r="B290" s="163" t="s">
        <v>788</v>
      </c>
      <c r="C290" s="160"/>
      <c r="D290" s="78" t="s">
        <v>789</v>
      </c>
      <c r="E290" s="154" t="n">
        <f aca="false">SUM(F290:J290)</f>
        <v>0</v>
      </c>
      <c r="F290" s="79"/>
      <c r="G290" s="83"/>
      <c r="H290" s="83"/>
      <c r="I290" s="83"/>
      <c r="J290" s="85"/>
    </row>
    <row r="291" customFormat="false" ht="12.75" hidden="false" customHeight="false" outlineLevel="0" collapsed="false">
      <c r="A291" s="167" t="s">
        <v>790</v>
      </c>
      <c r="B291" s="170"/>
      <c r="C291" s="179"/>
      <c r="D291" s="115" t="s">
        <v>791</v>
      </c>
      <c r="E291" s="154" t="n">
        <f aca="false">SUM(E293:E297)</f>
        <v>50</v>
      </c>
      <c r="F291" s="154" t="n">
        <f aca="false">SUM(F293:F297)</f>
        <v>0</v>
      </c>
      <c r="G291" s="154" t="n">
        <f aca="false">SUM(G293:G297)</f>
        <v>0</v>
      </c>
      <c r="H291" s="154" t="n">
        <f aca="false">SUM(H293:H297)</f>
        <v>28</v>
      </c>
      <c r="I291" s="154" t="n">
        <f aca="false">SUM(I293:I297)</f>
        <v>0</v>
      </c>
      <c r="J291" s="154" t="n">
        <f aca="false">SUM(J293:J297)</f>
        <v>22</v>
      </c>
    </row>
    <row r="292" customFormat="false" ht="12.75" hidden="false" customHeight="false" outlineLevel="0" collapsed="false">
      <c r="A292" s="158" t="s">
        <v>562</v>
      </c>
      <c r="B292" s="159"/>
      <c r="C292" s="160"/>
      <c r="D292" s="78"/>
      <c r="E292" s="154"/>
      <c r="F292" s="83"/>
      <c r="G292" s="79"/>
      <c r="H292" s="79"/>
      <c r="I292" s="83"/>
      <c r="J292" s="85"/>
    </row>
    <row r="293" customFormat="false" ht="12.75" hidden="false" customHeight="false" outlineLevel="0" collapsed="false">
      <c r="A293" s="167"/>
      <c r="B293" s="179" t="s">
        <v>792</v>
      </c>
      <c r="C293" s="179"/>
      <c r="D293" s="78" t="s">
        <v>793</v>
      </c>
      <c r="E293" s="154" t="n">
        <f aca="false">SUM(F293:J293)</f>
        <v>0</v>
      </c>
      <c r="F293" s="83"/>
      <c r="G293" s="83"/>
      <c r="H293" s="83"/>
      <c r="I293" s="83"/>
      <c r="J293" s="85"/>
    </row>
    <row r="294" customFormat="false" ht="12.75" hidden="false" customHeight="false" outlineLevel="0" collapsed="false">
      <c r="A294" s="184"/>
      <c r="B294" s="163" t="s">
        <v>794</v>
      </c>
      <c r="C294" s="179"/>
      <c r="D294" s="78" t="s">
        <v>795</v>
      </c>
      <c r="E294" s="154" t="n">
        <f aca="false">SUM(F294:J294)</f>
        <v>0</v>
      </c>
      <c r="F294" s="83"/>
      <c r="G294" s="83"/>
      <c r="H294" s="83"/>
      <c r="I294" s="83"/>
      <c r="J294" s="85"/>
    </row>
    <row r="295" customFormat="false" ht="12.75" hidden="false" customHeight="false" outlineLevel="0" collapsed="false">
      <c r="A295" s="167"/>
      <c r="B295" s="163" t="s">
        <v>796</v>
      </c>
      <c r="C295" s="179"/>
      <c r="D295" s="78" t="s">
        <v>797</v>
      </c>
      <c r="E295" s="154" t="n">
        <f aca="false">SUM(F295:J295)</f>
        <v>0</v>
      </c>
      <c r="F295" s="83"/>
      <c r="G295" s="83"/>
      <c r="H295" s="83"/>
      <c r="I295" s="83"/>
      <c r="J295" s="85"/>
    </row>
    <row r="296" customFormat="false" ht="12.75" hidden="false" customHeight="false" outlineLevel="0" collapsed="false">
      <c r="A296" s="167"/>
      <c r="B296" s="163" t="s">
        <v>798</v>
      </c>
      <c r="C296" s="179"/>
      <c r="D296" s="78" t="s">
        <v>799</v>
      </c>
      <c r="E296" s="154" t="n">
        <f aca="false">SUM(F296:J296)</f>
        <v>0</v>
      </c>
      <c r="F296" s="83"/>
      <c r="G296" s="83"/>
      <c r="H296" s="83"/>
      <c r="I296" s="83"/>
      <c r="J296" s="85"/>
    </row>
    <row r="297" customFormat="false" ht="12.75" hidden="false" customHeight="false" outlineLevel="0" collapsed="false">
      <c r="A297" s="167"/>
      <c r="B297" s="170" t="s">
        <v>800</v>
      </c>
      <c r="C297" s="179"/>
      <c r="D297" s="78" t="s">
        <v>801</v>
      </c>
      <c r="E297" s="154" t="n">
        <f aca="false">SUM(F297:J297)</f>
        <v>50</v>
      </c>
      <c r="F297" s="83"/>
      <c r="G297" s="83" t="n">
        <v>0</v>
      </c>
      <c r="H297" s="83" t="n">
        <v>28</v>
      </c>
      <c r="I297" s="83" t="n">
        <v>0</v>
      </c>
      <c r="J297" s="161" t="n">
        <v>22</v>
      </c>
    </row>
    <row r="298" customFormat="false" ht="12.75" hidden="false" customHeight="false" outlineLevel="0" collapsed="false">
      <c r="A298" s="209" t="s">
        <v>825</v>
      </c>
      <c r="B298" s="186"/>
      <c r="C298" s="187"/>
      <c r="D298" s="115" t="s">
        <v>803</v>
      </c>
      <c r="E298" s="154"/>
      <c r="F298" s="83"/>
      <c r="G298" s="83"/>
      <c r="H298" s="83"/>
      <c r="I298" s="83"/>
      <c r="J298" s="161"/>
    </row>
    <row r="299" customFormat="false" ht="12.75" hidden="false" customHeight="false" outlineLevel="0" collapsed="false">
      <c r="A299" s="158" t="s">
        <v>804</v>
      </c>
      <c r="B299" s="159"/>
      <c r="C299" s="160"/>
      <c r="D299" s="78" t="s">
        <v>805</v>
      </c>
      <c r="E299" s="154"/>
      <c r="F299" s="83"/>
      <c r="G299" s="83"/>
      <c r="H299" s="83"/>
      <c r="I299" s="83"/>
      <c r="J299" s="161"/>
    </row>
    <row r="300" customFormat="false" ht="12.75" hidden="false" customHeight="false" outlineLevel="0" collapsed="false">
      <c r="A300" s="158" t="s">
        <v>826</v>
      </c>
      <c r="B300" s="159"/>
      <c r="C300" s="160"/>
      <c r="D300" s="190" t="s">
        <v>807</v>
      </c>
      <c r="E300" s="154"/>
      <c r="F300" s="192"/>
      <c r="G300" s="192"/>
      <c r="H300" s="192"/>
      <c r="I300" s="192"/>
      <c r="J300" s="193"/>
    </row>
    <row r="301" customFormat="false" ht="12.75" hidden="false" customHeight="true" outlineLevel="0" collapsed="false">
      <c r="A301" s="158"/>
      <c r="B301" s="189" t="s">
        <v>808</v>
      </c>
      <c r="C301" s="189"/>
      <c r="D301" s="190" t="s">
        <v>809</v>
      </c>
      <c r="E301" s="154"/>
      <c r="F301" s="192"/>
      <c r="G301" s="192"/>
      <c r="H301" s="192"/>
      <c r="I301" s="192"/>
      <c r="J301" s="193"/>
    </row>
    <row r="302" customFormat="false" ht="12.75" hidden="false" customHeight="true" outlineLevel="0" collapsed="false">
      <c r="A302" s="210" t="s">
        <v>827</v>
      </c>
      <c r="B302" s="210"/>
      <c r="C302" s="210"/>
      <c r="D302" s="190" t="s">
        <v>813</v>
      </c>
      <c r="E302" s="154"/>
      <c r="F302" s="192"/>
      <c r="G302" s="192"/>
      <c r="H302" s="192"/>
      <c r="I302" s="192"/>
      <c r="J302" s="193"/>
    </row>
    <row r="303" customFormat="false" ht="12.75" hidden="false" customHeight="true" outlineLevel="0" collapsed="false">
      <c r="A303" s="211"/>
      <c r="B303" s="212" t="s">
        <v>814</v>
      </c>
      <c r="C303" s="212"/>
      <c r="D303" s="190" t="s">
        <v>817</v>
      </c>
      <c r="E303" s="154"/>
      <c r="F303" s="192"/>
      <c r="G303" s="192"/>
      <c r="H303" s="192"/>
      <c r="I303" s="192"/>
      <c r="J303" s="193"/>
    </row>
    <row r="304" customFormat="false" ht="18" hidden="false" customHeight="true" outlineLevel="0" collapsed="false">
      <c r="A304" s="125" t="s">
        <v>828</v>
      </c>
      <c r="B304" s="125"/>
      <c r="C304" s="125"/>
      <c r="D304" s="213" t="s">
        <v>829</v>
      </c>
      <c r="E304" s="214" t="n">
        <f aca="false">SUM(E305+E317+E327+E384+E395+E402)</f>
        <v>6208</v>
      </c>
      <c r="F304" s="214" t="n">
        <f aca="false">SUM(F305+F317+F327+F384+F395+F402)</f>
        <v>0</v>
      </c>
      <c r="G304" s="214" t="n">
        <f aca="false">SUM(G305+G317+G327+G384+G395+G402)</f>
        <v>4482</v>
      </c>
      <c r="H304" s="214" t="n">
        <f aca="false">SUM(H305+H317+H327+H384+H395+H402)</f>
        <v>1489</v>
      </c>
      <c r="I304" s="214" t="n">
        <f aca="false">SUM(I305+I317+I327+I384+I395+I402)</f>
        <v>20</v>
      </c>
      <c r="J304" s="214" t="n">
        <f aca="false">SUM(J305+J317+J327+J384+J395+J402)</f>
        <v>217</v>
      </c>
    </row>
    <row r="305" customFormat="false" ht="15" hidden="false" customHeight="false" outlineLevel="0" collapsed="false">
      <c r="A305" s="205" t="s">
        <v>830</v>
      </c>
      <c r="B305" s="205"/>
      <c r="C305" s="205"/>
      <c r="D305" s="153" t="s">
        <v>559</v>
      </c>
      <c r="E305" s="154" t="n">
        <f aca="false">SUM(E306+E310)</f>
        <v>0</v>
      </c>
      <c r="F305" s="154" t="n">
        <f aca="false">SUM(F306+F310)</f>
        <v>0</v>
      </c>
      <c r="G305" s="154" t="n">
        <f aca="false">SUM(G306+G310)</f>
        <v>0</v>
      </c>
      <c r="H305" s="154" t="n">
        <f aca="false">SUM(H306+H310)</f>
        <v>0</v>
      </c>
      <c r="I305" s="154" t="n">
        <f aca="false">SUM(I306+I310)</f>
        <v>0</v>
      </c>
      <c r="J305" s="154" t="n">
        <f aca="false">SUM(J306+J310)</f>
        <v>0</v>
      </c>
    </row>
    <row r="306" customFormat="false" ht="12.75" hidden="false" customHeight="false" outlineLevel="0" collapsed="false">
      <c r="A306" s="155" t="s">
        <v>560</v>
      </c>
      <c r="B306" s="156"/>
      <c r="C306" s="157"/>
      <c r="D306" s="115" t="s">
        <v>561</v>
      </c>
      <c r="E306" s="154" t="n">
        <f aca="false">E308</f>
        <v>0</v>
      </c>
      <c r="F306" s="154" t="n">
        <f aca="false">F308</f>
        <v>0</v>
      </c>
      <c r="G306" s="154" t="n">
        <f aca="false">G308</f>
        <v>0</v>
      </c>
      <c r="H306" s="154" t="n">
        <f aca="false">H308</f>
        <v>0</v>
      </c>
      <c r="I306" s="154" t="n">
        <f aca="false">I308</f>
        <v>0</v>
      </c>
      <c r="J306" s="154" t="n">
        <f aca="false">J308</f>
        <v>0</v>
      </c>
    </row>
    <row r="307" customFormat="false" ht="12.75" hidden="false" customHeight="false" outlineLevel="0" collapsed="false">
      <c r="A307" s="158" t="s">
        <v>562</v>
      </c>
      <c r="B307" s="159"/>
      <c r="C307" s="160"/>
      <c r="D307" s="78"/>
      <c r="E307" s="154"/>
      <c r="F307" s="83"/>
      <c r="G307" s="83"/>
      <c r="H307" s="83"/>
      <c r="I307" s="83"/>
      <c r="J307" s="161"/>
    </row>
    <row r="308" customFormat="false" ht="12.75" hidden="false" customHeight="false" outlineLevel="0" collapsed="false">
      <c r="A308" s="162"/>
      <c r="B308" s="163" t="s">
        <v>563</v>
      </c>
      <c r="C308" s="157"/>
      <c r="D308" s="78" t="s">
        <v>564</v>
      </c>
      <c r="E308" s="154" t="n">
        <f aca="false">E309</f>
        <v>0</v>
      </c>
      <c r="F308" s="154" t="n">
        <f aca="false">F309</f>
        <v>0</v>
      </c>
      <c r="G308" s="154" t="n">
        <f aca="false">G309</f>
        <v>0</v>
      </c>
      <c r="H308" s="154" t="n">
        <f aca="false">H309</f>
        <v>0</v>
      </c>
      <c r="I308" s="154" t="n">
        <f aca="false">I309</f>
        <v>0</v>
      </c>
      <c r="J308" s="154" t="n">
        <f aca="false">J309</f>
        <v>0</v>
      </c>
    </row>
    <row r="309" customFormat="false" ht="12.75" hidden="false" customHeight="false" outlineLevel="0" collapsed="false">
      <c r="A309" s="162"/>
      <c r="B309" s="163"/>
      <c r="C309" s="164" t="s">
        <v>565</v>
      </c>
      <c r="D309" s="78" t="s">
        <v>566</v>
      </c>
      <c r="E309" s="154" t="n">
        <f aca="false">SUM(F309:J309)</f>
        <v>0</v>
      </c>
      <c r="F309" s="83"/>
      <c r="G309" s="83"/>
      <c r="H309" s="83"/>
      <c r="I309" s="83"/>
      <c r="J309" s="161"/>
    </row>
    <row r="310" customFormat="false" ht="12.75" hidden="false" customHeight="false" outlineLevel="0" collapsed="false">
      <c r="A310" s="155" t="s">
        <v>567</v>
      </c>
      <c r="B310" s="156"/>
      <c r="C310" s="157"/>
      <c r="D310" s="115" t="s">
        <v>568</v>
      </c>
      <c r="E310" s="154" t="n">
        <f aca="false">SUM(E312:E316)</f>
        <v>0</v>
      </c>
      <c r="F310" s="154" t="n">
        <f aca="false">SUM(F312:F316)</f>
        <v>0</v>
      </c>
      <c r="G310" s="154" t="n">
        <f aca="false">SUM(G312:G316)</f>
        <v>0</v>
      </c>
      <c r="H310" s="154" t="n">
        <f aca="false">SUM(H312:H316)</f>
        <v>0</v>
      </c>
      <c r="I310" s="154" t="n">
        <f aca="false">SUM(I312:I316)</f>
        <v>0</v>
      </c>
      <c r="J310" s="154" t="n">
        <f aca="false">SUM(J312:J316)</f>
        <v>0</v>
      </c>
    </row>
    <row r="311" customFormat="false" ht="12.75" hidden="false" customHeight="false" outlineLevel="0" collapsed="false">
      <c r="A311" s="158" t="s">
        <v>562</v>
      </c>
      <c r="B311" s="159"/>
      <c r="C311" s="160"/>
      <c r="D311" s="78"/>
      <c r="E311" s="154" t="n">
        <f aca="false">SUM(F311:J311)</f>
        <v>0</v>
      </c>
      <c r="F311" s="83"/>
      <c r="G311" s="83"/>
      <c r="H311" s="83"/>
      <c r="I311" s="83"/>
      <c r="J311" s="161"/>
    </row>
    <row r="312" customFormat="false" ht="12.75" hidden="false" customHeight="false" outlineLevel="0" collapsed="false">
      <c r="A312" s="165"/>
      <c r="B312" s="166" t="s">
        <v>569</v>
      </c>
      <c r="C312" s="157"/>
      <c r="D312" s="78" t="s">
        <v>570</v>
      </c>
      <c r="E312" s="154" t="n">
        <f aca="false">SUM(F312:J312)</f>
        <v>0</v>
      </c>
      <c r="F312" s="83"/>
      <c r="G312" s="83"/>
      <c r="H312" s="83"/>
      <c r="I312" s="83"/>
      <c r="J312" s="161"/>
    </row>
    <row r="313" customFormat="false" ht="12.75" hidden="false" customHeight="false" outlineLevel="0" collapsed="false">
      <c r="A313" s="167"/>
      <c r="B313" s="170" t="s">
        <v>571</v>
      </c>
      <c r="C313" s="157"/>
      <c r="D313" s="78" t="s">
        <v>572</v>
      </c>
      <c r="E313" s="154" t="n">
        <f aca="false">SUM(F313:J313)</f>
        <v>0</v>
      </c>
      <c r="F313" s="83"/>
      <c r="G313" s="83"/>
      <c r="H313" s="83"/>
      <c r="I313" s="83"/>
      <c r="J313" s="161"/>
    </row>
    <row r="314" customFormat="false" ht="12.75" hidden="false" customHeight="true" outlineLevel="0" collapsed="false">
      <c r="A314" s="167"/>
      <c r="B314" s="169" t="s">
        <v>573</v>
      </c>
      <c r="C314" s="169"/>
      <c r="D314" s="78" t="s">
        <v>574</v>
      </c>
      <c r="E314" s="154" t="n">
        <f aca="false">SUM(F314:J314)</f>
        <v>0</v>
      </c>
      <c r="F314" s="83"/>
      <c r="G314" s="83"/>
      <c r="H314" s="83"/>
      <c r="I314" s="83"/>
      <c r="J314" s="161"/>
    </row>
    <row r="315" customFormat="false" ht="12.75" hidden="false" customHeight="false" outlineLevel="0" collapsed="false">
      <c r="A315" s="167"/>
      <c r="B315" s="170" t="s">
        <v>575</v>
      </c>
      <c r="C315" s="157"/>
      <c r="D315" s="78" t="s">
        <v>576</v>
      </c>
      <c r="E315" s="154" t="n">
        <f aca="false">SUM(F315:J315)</f>
        <v>0</v>
      </c>
      <c r="F315" s="83"/>
      <c r="G315" s="83"/>
      <c r="H315" s="83"/>
      <c r="I315" s="83"/>
      <c r="J315" s="161"/>
    </row>
    <row r="316" customFormat="false" ht="12.75" hidden="false" customHeight="false" outlineLevel="0" collapsed="false">
      <c r="A316" s="171"/>
      <c r="B316" s="163" t="s">
        <v>577</v>
      </c>
      <c r="C316" s="172"/>
      <c r="D316" s="78" t="s">
        <v>578</v>
      </c>
      <c r="E316" s="154" t="n">
        <f aca="false">SUM(F316:J316)</f>
        <v>0</v>
      </c>
      <c r="F316" s="83"/>
      <c r="G316" s="83"/>
      <c r="H316" s="83"/>
      <c r="I316" s="83"/>
      <c r="J316" s="161"/>
    </row>
    <row r="317" customFormat="false" ht="15" hidden="false" customHeight="true" outlineLevel="0" collapsed="false">
      <c r="A317" s="174" t="s">
        <v>589</v>
      </c>
      <c r="B317" s="174"/>
      <c r="C317" s="174"/>
      <c r="D317" s="153" t="s">
        <v>590</v>
      </c>
      <c r="E317" s="154" t="n">
        <f aca="false">SUM(E318+E321)</f>
        <v>40</v>
      </c>
      <c r="F317" s="154" t="n">
        <f aca="false">SUM(F318+F321)</f>
        <v>0</v>
      </c>
      <c r="G317" s="154" t="n">
        <f aca="false">SUM(G318+G321)</f>
        <v>40</v>
      </c>
      <c r="H317" s="154" t="n">
        <f aca="false">SUM(H318+H321)</f>
        <v>0</v>
      </c>
      <c r="I317" s="154" t="n">
        <f aca="false">SUM(I318+I321)</f>
        <v>0</v>
      </c>
      <c r="J317" s="154" t="n">
        <f aca="false">SUM(J318+J321)</f>
        <v>0</v>
      </c>
    </row>
    <row r="318" customFormat="false" ht="12.75" hidden="false" customHeight="false" outlineLevel="0" collapsed="false">
      <c r="A318" s="167" t="s">
        <v>591</v>
      </c>
      <c r="B318" s="175"/>
      <c r="C318" s="176"/>
      <c r="D318" s="115" t="s">
        <v>592</v>
      </c>
      <c r="E318" s="154" t="n">
        <f aca="false">E320</f>
        <v>0</v>
      </c>
      <c r="F318" s="154" t="n">
        <f aca="false">F320</f>
        <v>0</v>
      </c>
      <c r="G318" s="154" t="n">
        <f aca="false">G320</f>
        <v>0</v>
      </c>
      <c r="H318" s="154" t="n">
        <f aca="false">H320</f>
        <v>0</v>
      </c>
      <c r="I318" s="154" t="n">
        <f aca="false">I320</f>
        <v>0</v>
      </c>
      <c r="J318" s="154" t="n">
        <f aca="false">J320</f>
        <v>0</v>
      </c>
    </row>
    <row r="319" customFormat="false" ht="12.75" hidden="false" customHeight="false" outlineLevel="0" collapsed="false">
      <c r="A319" s="158" t="s">
        <v>562</v>
      </c>
      <c r="B319" s="159"/>
      <c r="C319" s="160"/>
      <c r="D319" s="78"/>
      <c r="E319" s="154" t="n">
        <f aca="false">SUM(F319:J319)</f>
        <v>0</v>
      </c>
      <c r="F319" s="83"/>
      <c r="G319" s="83"/>
      <c r="H319" s="83"/>
      <c r="I319" s="83"/>
      <c r="J319" s="161"/>
    </row>
    <row r="320" customFormat="false" ht="12.75" hidden="false" customHeight="false" outlineLevel="0" collapsed="false">
      <c r="A320" s="162"/>
      <c r="B320" s="163" t="s">
        <v>593</v>
      </c>
      <c r="C320" s="157"/>
      <c r="D320" s="78" t="s">
        <v>594</v>
      </c>
      <c r="E320" s="154" t="n">
        <f aca="false">SUM(F320:J320)</f>
        <v>0</v>
      </c>
      <c r="F320" s="83"/>
      <c r="G320" s="83"/>
      <c r="H320" s="83"/>
      <c r="I320" s="83"/>
      <c r="J320" s="161"/>
    </row>
    <row r="321" customFormat="false" ht="12.75" hidden="false" customHeight="false" outlineLevel="0" collapsed="false">
      <c r="A321" s="206" t="s">
        <v>595</v>
      </c>
      <c r="B321" s="175"/>
      <c r="C321" s="207"/>
      <c r="D321" s="115" t="s">
        <v>596</v>
      </c>
      <c r="E321" s="154" t="n">
        <f aca="false">SUM(E323+E325+E326)</f>
        <v>40</v>
      </c>
      <c r="F321" s="154" t="n">
        <f aca="false">SUM(F323+F325+F326)</f>
        <v>0</v>
      </c>
      <c r="G321" s="154" t="n">
        <f aca="false">SUM(G323+G325+G326)</f>
        <v>40</v>
      </c>
      <c r="H321" s="154" t="n">
        <f aca="false">SUM(H323+H325+H326)</f>
        <v>0</v>
      </c>
      <c r="I321" s="154" t="n">
        <f aca="false">SUM(I323+I325+I326)</f>
        <v>0</v>
      </c>
      <c r="J321" s="154" t="n">
        <f aca="false">SUM(J323+J325+J326)</f>
        <v>0</v>
      </c>
    </row>
    <row r="322" customFormat="false" ht="12.75" hidden="false" customHeight="false" outlineLevel="0" collapsed="false">
      <c r="A322" s="158" t="s">
        <v>562</v>
      </c>
      <c r="B322" s="159"/>
      <c r="C322" s="160"/>
      <c r="D322" s="78"/>
      <c r="E322" s="154" t="n">
        <f aca="false">SUM(F322:J322)</f>
        <v>0</v>
      </c>
      <c r="F322" s="83"/>
      <c r="G322" s="83"/>
      <c r="H322" s="83"/>
      <c r="I322" s="83"/>
      <c r="J322" s="161"/>
    </row>
    <row r="323" customFormat="false" ht="12.75" hidden="false" customHeight="false" outlineLevel="0" collapsed="false">
      <c r="A323" s="171"/>
      <c r="B323" s="177" t="s">
        <v>597</v>
      </c>
      <c r="C323" s="157"/>
      <c r="D323" s="78" t="s">
        <v>598</v>
      </c>
      <c r="E323" s="154" t="n">
        <f aca="false">E324</f>
        <v>40</v>
      </c>
      <c r="F323" s="154" t="n">
        <f aca="false">F324</f>
        <v>0</v>
      </c>
      <c r="G323" s="154" t="n">
        <f aca="false">G324</f>
        <v>40</v>
      </c>
      <c r="H323" s="154" t="n">
        <f aca="false">H324</f>
        <v>0</v>
      </c>
      <c r="I323" s="154" t="n">
        <f aca="false">I324</f>
        <v>0</v>
      </c>
      <c r="J323" s="154" t="n">
        <f aca="false">J324</f>
        <v>0</v>
      </c>
    </row>
    <row r="324" customFormat="false" ht="12.75" hidden="false" customHeight="false" outlineLevel="0" collapsed="false">
      <c r="A324" s="171"/>
      <c r="B324" s="177"/>
      <c r="C324" s="164" t="s">
        <v>599</v>
      </c>
      <c r="D324" s="78" t="s">
        <v>600</v>
      </c>
      <c r="E324" s="154" t="n">
        <f aca="false">SUM(F324:J324)</f>
        <v>40</v>
      </c>
      <c r="F324" s="83"/>
      <c r="G324" s="83" t="n">
        <v>40</v>
      </c>
      <c r="H324" s="83" t="n">
        <v>0</v>
      </c>
      <c r="I324" s="83" t="n">
        <v>0</v>
      </c>
      <c r="J324" s="161" t="n">
        <v>0</v>
      </c>
    </row>
    <row r="325" customFormat="false" ht="12.75" hidden="false" customHeight="false" outlineLevel="0" collapsed="false">
      <c r="A325" s="171"/>
      <c r="B325" s="177" t="s">
        <v>601</v>
      </c>
      <c r="C325" s="157"/>
      <c r="D325" s="78" t="s">
        <v>602</v>
      </c>
      <c r="E325" s="154" t="n">
        <f aca="false">SUM(F325:J325)</f>
        <v>0</v>
      </c>
      <c r="F325" s="83"/>
      <c r="G325" s="83"/>
      <c r="H325" s="83"/>
      <c r="I325" s="83"/>
      <c r="J325" s="161"/>
    </row>
    <row r="326" customFormat="false" ht="12.75" hidden="false" customHeight="false" outlineLevel="0" collapsed="false">
      <c r="A326" s="171"/>
      <c r="B326" s="177" t="s">
        <v>603</v>
      </c>
      <c r="C326" s="157"/>
      <c r="D326" s="78" t="s">
        <v>604</v>
      </c>
      <c r="E326" s="154" t="n">
        <f aca="false">SUM(F326:J326)</f>
        <v>0</v>
      </c>
      <c r="F326" s="83"/>
      <c r="G326" s="83"/>
      <c r="H326" s="83"/>
      <c r="I326" s="83"/>
      <c r="J326" s="161"/>
    </row>
    <row r="327" customFormat="false" ht="12.75" hidden="false" customHeight="true" outlineLevel="0" collapsed="false">
      <c r="A327" s="86" t="s">
        <v>831</v>
      </c>
      <c r="B327" s="86"/>
      <c r="C327" s="86"/>
      <c r="D327" s="115" t="s">
        <v>606</v>
      </c>
      <c r="E327" s="154" t="n">
        <f aca="false">SUM(E328+E344+E352+E370)</f>
        <v>8</v>
      </c>
      <c r="F327" s="154" t="n">
        <f aca="false">SUM(F328+F344+F352+F370)</f>
        <v>0</v>
      </c>
      <c r="G327" s="154" t="n">
        <f aca="false">SUM(G328+G344+G352+G370)</f>
        <v>8</v>
      </c>
      <c r="H327" s="154" t="n">
        <f aca="false">SUM(H328+H344+H352+H370)</f>
        <v>0</v>
      </c>
      <c r="I327" s="154" t="n">
        <f aca="false">SUM(I328+I344+I352+I370)</f>
        <v>0</v>
      </c>
      <c r="J327" s="154" t="n">
        <f aca="false">SUM(J328+J344+J352+J370)</f>
        <v>0</v>
      </c>
    </row>
    <row r="328" customFormat="false" ht="12.75" hidden="false" customHeight="false" outlineLevel="0" collapsed="false">
      <c r="A328" s="167" t="s">
        <v>607</v>
      </c>
      <c r="B328" s="175"/>
      <c r="C328" s="178"/>
      <c r="D328" s="115" t="s">
        <v>608</v>
      </c>
      <c r="E328" s="154" t="n">
        <f aca="false">SUM(E330,E333,E337:E338,E340,E343)</f>
        <v>8</v>
      </c>
      <c r="F328" s="154" t="n">
        <f aca="false">SUM(F330,F333,F337:F338,F340,F343)</f>
        <v>0</v>
      </c>
      <c r="G328" s="154" t="n">
        <f aca="false">SUM(G330,G333,G337:G338,G340,G343)</f>
        <v>8</v>
      </c>
      <c r="H328" s="154" t="n">
        <f aca="false">SUM(H330,H333,H337:H338,H340,H343)</f>
        <v>0</v>
      </c>
      <c r="I328" s="154" t="n">
        <f aca="false">SUM(I330,I333,I337:I338,I340,I343)</f>
        <v>0</v>
      </c>
      <c r="J328" s="154" t="n">
        <f aca="false">SUM(J330,J333,J337:J338,J340,J343)</f>
        <v>0</v>
      </c>
    </row>
    <row r="329" customFormat="false" ht="12.75" hidden="false" customHeight="false" outlineLevel="0" collapsed="false">
      <c r="A329" s="158" t="s">
        <v>562</v>
      </c>
      <c r="B329" s="159"/>
      <c r="C329" s="160"/>
      <c r="D329" s="78"/>
      <c r="E329" s="154"/>
      <c r="F329" s="83"/>
      <c r="G329" s="83"/>
      <c r="H329" s="83"/>
      <c r="I329" s="83"/>
      <c r="J329" s="161"/>
    </row>
    <row r="330" customFormat="false" ht="12.75" hidden="false" customHeight="false" outlineLevel="0" collapsed="false">
      <c r="A330" s="171"/>
      <c r="B330" s="163" t="s">
        <v>609</v>
      </c>
      <c r="C330" s="168"/>
      <c r="D330" s="78" t="s">
        <v>610</v>
      </c>
      <c r="E330" s="154" t="n">
        <f aca="false">SUM(E331:E332)</f>
        <v>2</v>
      </c>
      <c r="F330" s="154" t="n">
        <f aca="false">SUM(F331:F332)</f>
        <v>0</v>
      </c>
      <c r="G330" s="154" t="n">
        <f aca="false">SUM(G331:G332)</f>
        <v>2</v>
      </c>
      <c r="H330" s="154" t="n">
        <f aca="false">SUM(H331:H332)</f>
        <v>0</v>
      </c>
      <c r="I330" s="154" t="n">
        <f aca="false">SUM(I331:I332)</f>
        <v>0</v>
      </c>
      <c r="J330" s="154" t="n">
        <f aca="false">SUM(J331:J332)</f>
        <v>0</v>
      </c>
    </row>
    <row r="331" customFormat="false" ht="12.75" hidden="false" customHeight="false" outlineLevel="0" collapsed="false">
      <c r="A331" s="171"/>
      <c r="B331" s="163"/>
      <c r="C331" s="164" t="s">
        <v>611</v>
      </c>
      <c r="D331" s="78" t="s">
        <v>612</v>
      </c>
      <c r="E331" s="154" t="n">
        <f aca="false">SUM(F331:J331)</f>
        <v>0</v>
      </c>
      <c r="F331" s="79"/>
      <c r="G331" s="83"/>
      <c r="H331" s="83"/>
      <c r="I331" s="83"/>
      <c r="J331" s="161"/>
    </row>
    <row r="332" customFormat="false" ht="12.75" hidden="false" customHeight="false" outlineLevel="0" collapsed="false">
      <c r="A332" s="171"/>
      <c r="B332" s="163"/>
      <c r="C332" s="164" t="s">
        <v>613</v>
      </c>
      <c r="D332" s="78" t="s">
        <v>614</v>
      </c>
      <c r="E332" s="154" t="n">
        <f aca="false">SUM(F332:J332)</f>
        <v>2</v>
      </c>
      <c r="F332" s="79"/>
      <c r="G332" s="83" t="n">
        <v>2</v>
      </c>
      <c r="H332" s="83" t="n">
        <v>0</v>
      </c>
      <c r="I332" s="83" t="n">
        <v>0</v>
      </c>
      <c r="J332" s="161" t="n">
        <v>0</v>
      </c>
    </row>
    <row r="333" customFormat="false" ht="12.75" hidden="false" customHeight="false" outlineLevel="0" collapsed="false">
      <c r="A333" s="171"/>
      <c r="B333" s="163" t="s">
        <v>615</v>
      </c>
      <c r="C333" s="176"/>
      <c r="D333" s="78" t="s">
        <v>616</v>
      </c>
      <c r="E333" s="154" t="n">
        <f aca="false">SUM(E334:E336)</f>
        <v>6</v>
      </c>
      <c r="F333" s="154" t="n">
        <f aca="false">SUM(F334:F336)</f>
        <v>0</v>
      </c>
      <c r="G333" s="154" t="n">
        <f aca="false">SUM(G334:G336)</f>
        <v>6</v>
      </c>
      <c r="H333" s="154" t="n">
        <f aca="false">SUM(H334:H336)</f>
        <v>0</v>
      </c>
      <c r="I333" s="154" t="n">
        <f aca="false">SUM(I334:I336)</f>
        <v>0</v>
      </c>
      <c r="J333" s="154" t="n">
        <f aca="false">SUM(J334:J336)</f>
        <v>0</v>
      </c>
    </row>
    <row r="334" customFormat="false" ht="12.75" hidden="false" customHeight="false" outlineLevel="0" collapsed="false">
      <c r="A334" s="171"/>
      <c r="B334" s="163"/>
      <c r="C334" s="164" t="s">
        <v>617</v>
      </c>
      <c r="D334" s="78" t="s">
        <v>618</v>
      </c>
      <c r="E334" s="154" t="n">
        <f aca="false">SUM(F334:J334)</f>
        <v>3</v>
      </c>
      <c r="F334" s="79"/>
      <c r="G334" s="79" t="n">
        <v>3</v>
      </c>
      <c r="H334" s="79" t="n">
        <v>0</v>
      </c>
      <c r="I334" s="83" t="n">
        <v>0</v>
      </c>
      <c r="J334" s="161" t="n">
        <v>0</v>
      </c>
    </row>
    <row r="335" customFormat="false" ht="12.75" hidden="false" customHeight="false" outlineLevel="0" collapsed="false">
      <c r="A335" s="171"/>
      <c r="B335" s="163"/>
      <c r="C335" s="164" t="s">
        <v>619</v>
      </c>
      <c r="D335" s="78" t="s">
        <v>620</v>
      </c>
      <c r="E335" s="154" t="n">
        <f aca="false">SUM(F335:J335)</f>
        <v>3</v>
      </c>
      <c r="F335" s="79"/>
      <c r="G335" s="79" t="n">
        <v>3</v>
      </c>
      <c r="H335" s="79" t="n">
        <v>0</v>
      </c>
      <c r="I335" s="83" t="n">
        <v>0</v>
      </c>
      <c r="J335" s="161" t="n">
        <v>0</v>
      </c>
    </row>
    <row r="336" customFormat="false" ht="12.75" hidden="false" customHeight="false" outlineLevel="0" collapsed="false">
      <c r="A336" s="171"/>
      <c r="B336" s="163"/>
      <c r="C336" s="179" t="s">
        <v>621</v>
      </c>
      <c r="D336" s="78" t="s">
        <v>622</v>
      </c>
      <c r="E336" s="154" t="n">
        <f aca="false">SUM(F336:J336)</f>
        <v>0</v>
      </c>
      <c r="F336" s="79"/>
      <c r="G336" s="79"/>
      <c r="H336" s="79"/>
      <c r="I336" s="83"/>
      <c r="J336" s="161"/>
    </row>
    <row r="337" customFormat="false" ht="12.75" hidden="false" customHeight="false" outlineLevel="0" collapsed="false">
      <c r="A337" s="171"/>
      <c r="B337" s="163" t="s">
        <v>623</v>
      </c>
      <c r="C337" s="164"/>
      <c r="D337" s="78" t="s">
        <v>624</v>
      </c>
      <c r="E337" s="154" t="n">
        <f aca="false">SUM(F337:J337)</f>
        <v>0</v>
      </c>
      <c r="F337" s="79"/>
      <c r="G337" s="79"/>
      <c r="H337" s="79"/>
      <c r="I337" s="83"/>
      <c r="J337" s="161"/>
    </row>
    <row r="338" customFormat="false" ht="12.75" hidden="false" customHeight="false" outlineLevel="0" collapsed="false">
      <c r="A338" s="171"/>
      <c r="B338" s="163" t="s">
        <v>625</v>
      </c>
      <c r="C338" s="168"/>
      <c r="D338" s="78" t="s">
        <v>626</v>
      </c>
      <c r="E338" s="154" t="n">
        <f aca="false">E339</f>
        <v>0</v>
      </c>
      <c r="F338" s="154" t="n">
        <f aca="false">F339</f>
        <v>0</v>
      </c>
      <c r="G338" s="154" t="n">
        <f aca="false">G339</f>
        <v>0</v>
      </c>
      <c r="H338" s="154" t="n">
        <f aca="false">H339</f>
        <v>0</v>
      </c>
      <c r="I338" s="154" t="n">
        <f aca="false">I339</f>
        <v>0</v>
      </c>
      <c r="J338" s="154" t="n">
        <f aca="false">J339</f>
        <v>0</v>
      </c>
    </row>
    <row r="339" customFormat="false" ht="12.75" hidden="false" customHeight="false" outlineLevel="0" collapsed="false">
      <c r="A339" s="171"/>
      <c r="B339" s="163"/>
      <c r="C339" s="164" t="s">
        <v>627</v>
      </c>
      <c r="D339" s="78" t="s">
        <v>628</v>
      </c>
      <c r="E339" s="154" t="n">
        <f aca="false">SUM(F339:J339)</f>
        <v>0</v>
      </c>
      <c r="F339" s="79"/>
      <c r="G339" s="79"/>
      <c r="H339" s="79"/>
      <c r="I339" s="83"/>
      <c r="J339" s="161"/>
    </row>
    <row r="340" customFormat="false" ht="12.75" hidden="false" customHeight="false" outlineLevel="0" collapsed="false">
      <c r="A340" s="171"/>
      <c r="B340" s="163" t="s">
        <v>629</v>
      </c>
      <c r="C340" s="164"/>
      <c r="D340" s="78" t="s">
        <v>630</v>
      </c>
      <c r="E340" s="154" t="n">
        <f aca="false">SUM(E341:E342)</f>
        <v>0</v>
      </c>
      <c r="F340" s="154" t="n">
        <f aca="false">SUM(F341:F342)</f>
        <v>0</v>
      </c>
      <c r="G340" s="154" t="n">
        <f aca="false">SUM(G341:G342)</f>
        <v>0</v>
      </c>
      <c r="H340" s="154" t="n">
        <f aca="false">SUM(H341:H342)</f>
        <v>0</v>
      </c>
      <c r="I340" s="154" t="n">
        <f aca="false">SUM(I341:I342)</f>
        <v>0</v>
      </c>
      <c r="J340" s="154" t="n">
        <f aca="false">SUM(J341:J342)</f>
        <v>0</v>
      </c>
    </row>
    <row r="341" customFormat="false" ht="12.75" hidden="false" customHeight="false" outlineLevel="0" collapsed="false">
      <c r="A341" s="171"/>
      <c r="B341" s="163"/>
      <c r="C341" s="164" t="s">
        <v>631</v>
      </c>
      <c r="D341" s="78" t="s">
        <v>632</v>
      </c>
      <c r="E341" s="154" t="n">
        <f aca="false">SUM(F341:J341)</f>
        <v>0</v>
      </c>
      <c r="F341" s="79"/>
      <c r="G341" s="79"/>
      <c r="H341" s="79"/>
      <c r="I341" s="83"/>
      <c r="J341" s="161"/>
    </row>
    <row r="342" customFormat="false" ht="12.75" hidden="false" customHeight="false" outlineLevel="0" collapsed="false">
      <c r="A342" s="171"/>
      <c r="B342" s="163"/>
      <c r="C342" s="164" t="s">
        <v>633</v>
      </c>
      <c r="D342" s="78" t="s">
        <v>634</v>
      </c>
      <c r="E342" s="154" t="n">
        <f aca="false">SUM(F342:J342)</f>
        <v>0</v>
      </c>
      <c r="F342" s="79"/>
      <c r="G342" s="79"/>
      <c r="H342" s="79"/>
      <c r="I342" s="83"/>
      <c r="J342" s="161"/>
    </row>
    <row r="343" customFormat="false" ht="12.75" hidden="false" customHeight="false" outlineLevel="0" collapsed="false">
      <c r="A343" s="171"/>
      <c r="B343" s="170" t="s">
        <v>635</v>
      </c>
      <c r="C343" s="179"/>
      <c r="D343" s="78" t="s">
        <v>636</v>
      </c>
      <c r="E343" s="154" t="n">
        <f aca="false">SUM(F343:J343)</f>
        <v>0</v>
      </c>
      <c r="F343" s="79"/>
      <c r="G343" s="79"/>
      <c r="H343" s="79"/>
      <c r="I343" s="83"/>
      <c r="J343" s="161"/>
    </row>
    <row r="344" customFormat="false" ht="12.75" hidden="false" customHeight="false" outlineLevel="0" collapsed="false">
      <c r="A344" s="167" t="s">
        <v>637</v>
      </c>
      <c r="B344" s="170"/>
      <c r="C344" s="169"/>
      <c r="D344" s="115" t="s">
        <v>638</v>
      </c>
      <c r="E344" s="154" t="n">
        <f aca="false">SUM(F344:J344)</f>
        <v>0</v>
      </c>
      <c r="F344" s="154"/>
      <c r="G344" s="154"/>
      <c r="H344" s="154"/>
      <c r="I344" s="154"/>
      <c r="J344" s="208"/>
    </row>
    <row r="345" customFormat="false" ht="12.75" hidden="false" customHeight="false" outlineLevel="0" collapsed="false">
      <c r="A345" s="158" t="s">
        <v>562</v>
      </c>
      <c r="B345" s="159"/>
      <c r="C345" s="160"/>
      <c r="D345" s="78"/>
      <c r="E345" s="154" t="n">
        <f aca="false">SUM(F345:J345)</f>
        <v>0</v>
      </c>
      <c r="F345" s="79"/>
      <c r="G345" s="79"/>
      <c r="H345" s="79"/>
      <c r="I345" s="79"/>
      <c r="J345" s="161"/>
    </row>
    <row r="346" customFormat="false" ht="12.75" hidden="false" customHeight="false" outlineLevel="0" collapsed="false">
      <c r="A346" s="180"/>
      <c r="B346" s="170" t="s">
        <v>639</v>
      </c>
      <c r="C346" s="179"/>
      <c r="D346" s="78" t="s">
        <v>640</v>
      </c>
      <c r="E346" s="154" t="n">
        <f aca="false">SUM(F346:J346)</f>
        <v>0</v>
      </c>
      <c r="F346" s="154"/>
      <c r="G346" s="154"/>
      <c r="H346" s="154"/>
      <c r="I346" s="154"/>
      <c r="J346" s="208"/>
    </row>
    <row r="347" customFormat="false" ht="12.75" hidden="false" customHeight="false" outlineLevel="0" collapsed="false">
      <c r="A347" s="180"/>
      <c r="B347" s="170"/>
      <c r="C347" s="179" t="s">
        <v>641</v>
      </c>
      <c r="D347" s="78" t="s">
        <v>642</v>
      </c>
      <c r="E347" s="154" t="n">
        <f aca="false">SUM(F347:J347)</f>
        <v>0</v>
      </c>
      <c r="F347" s="79"/>
      <c r="G347" s="79"/>
      <c r="H347" s="79"/>
      <c r="I347" s="83"/>
      <c r="J347" s="161"/>
    </row>
    <row r="348" customFormat="false" ht="12.75" hidden="false" customHeight="false" outlineLevel="0" collapsed="false">
      <c r="A348" s="180"/>
      <c r="B348" s="170"/>
      <c r="C348" s="179" t="s">
        <v>643</v>
      </c>
      <c r="D348" s="78" t="s">
        <v>644</v>
      </c>
      <c r="E348" s="154" t="n">
        <f aca="false">SUM(F348:J348)</f>
        <v>0</v>
      </c>
      <c r="F348" s="79"/>
      <c r="G348" s="79"/>
      <c r="H348" s="79"/>
      <c r="I348" s="83"/>
      <c r="J348" s="161"/>
    </row>
    <row r="349" customFormat="false" ht="12.75" hidden="false" customHeight="false" outlineLevel="0" collapsed="false">
      <c r="A349" s="180"/>
      <c r="B349" s="170" t="s">
        <v>645</v>
      </c>
      <c r="C349" s="179"/>
      <c r="D349" s="78" t="s">
        <v>646</v>
      </c>
      <c r="E349" s="154" t="n">
        <f aca="false">SUM(F349:J349)</f>
        <v>0</v>
      </c>
      <c r="F349" s="79"/>
      <c r="G349" s="79"/>
      <c r="H349" s="79"/>
      <c r="I349" s="83"/>
      <c r="J349" s="161"/>
    </row>
    <row r="350" customFormat="false" ht="12.75" hidden="false" customHeight="false" outlineLevel="0" collapsed="false">
      <c r="A350" s="171"/>
      <c r="B350" s="163" t="s">
        <v>647</v>
      </c>
      <c r="C350" s="164"/>
      <c r="D350" s="78" t="s">
        <v>648</v>
      </c>
      <c r="E350" s="154" t="n">
        <f aca="false">SUM(F350:J350)</f>
        <v>0</v>
      </c>
      <c r="F350" s="154"/>
      <c r="G350" s="154"/>
      <c r="H350" s="154"/>
      <c r="I350" s="154"/>
      <c r="J350" s="208"/>
    </row>
    <row r="351" customFormat="false" ht="12.75" hidden="false" customHeight="false" outlineLevel="0" collapsed="false">
      <c r="A351" s="171"/>
      <c r="B351" s="163"/>
      <c r="C351" s="179" t="s">
        <v>649</v>
      </c>
      <c r="D351" s="78" t="s">
        <v>650</v>
      </c>
      <c r="E351" s="154" t="n">
        <f aca="false">SUM(F351:J351)</f>
        <v>0</v>
      </c>
      <c r="F351" s="79"/>
      <c r="G351" s="79"/>
      <c r="H351" s="79"/>
      <c r="I351" s="83"/>
      <c r="J351" s="161"/>
    </row>
    <row r="352" customFormat="false" ht="12.75" hidden="false" customHeight="false" outlineLevel="0" collapsed="false">
      <c r="A352" s="167" t="s">
        <v>651</v>
      </c>
      <c r="B352" s="163"/>
      <c r="C352" s="176"/>
      <c r="D352" s="115" t="s">
        <v>652</v>
      </c>
      <c r="E352" s="154" t="n">
        <f aca="false">SUM(E354+E364+E368+E369)</f>
        <v>0</v>
      </c>
      <c r="F352" s="154" t="n">
        <f aca="false">SUM(F354+F364+F368+F369)</f>
        <v>0</v>
      </c>
      <c r="G352" s="154" t="n">
        <f aca="false">SUM(G354+G364+G368+G369)</f>
        <v>0</v>
      </c>
      <c r="H352" s="154" t="n">
        <f aca="false">SUM(H354+H364+H368+H369)</f>
        <v>0</v>
      </c>
      <c r="I352" s="154" t="n">
        <f aca="false">SUM(I354+I364+I368+I369)</f>
        <v>0</v>
      </c>
      <c r="J352" s="154" t="n">
        <f aca="false">SUM(J354+J364+J368+J369)</f>
        <v>0</v>
      </c>
    </row>
    <row r="353" customFormat="false" ht="12.75" hidden="false" customHeight="false" outlineLevel="0" collapsed="false">
      <c r="A353" s="158" t="s">
        <v>562</v>
      </c>
      <c r="B353" s="159"/>
      <c r="C353" s="160"/>
      <c r="D353" s="78"/>
      <c r="E353" s="154"/>
      <c r="F353" s="79"/>
      <c r="G353" s="79"/>
      <c r="H353" s="79"/>
      <c r="I353" s="83"/>
      <c r="J353" s="161"/>
    </row>
    <row r="354" customFormat="false" ht="12.75" hidden="false" customHeight="true" outlineLevel="0" collapsed="false">
      <c r="A354" s="180"/>
      <c r="B354" s="168" t="s">
        <v>832</v>
      </c>
      <c r="C354" s="168"/>
      <c r="D354" s="78" t="s">
        <v>654</v>
      </c>
      <c r="E354" s="154" t="n">
        <f aca="false">SUM(E355:E363)</f>
        <v>0</v>
      </c>
      <c r="F354" s="154" t="n">
        <f aca="false">SUM(F355:F363)</f>
        <v>0</v>
      </c>
      <c r="G354" s="154" t="n">
        <f aca="false">SUM(G355:G363)</f>
        <v>0</v>
      </c>
      <c r="H354" s="154" t="n">
        <f aca="false">SUM(H355:H363)</f>
        <v>0</v>
      </c>
      <c r="I354" s="154" t="n">
        <f aca="false">SUM(I355:I363)</f>
        <v>0</v>
      </c>
      <c r="J354" s="154" t="n">
        <f aca="false">SUM(J355:J363)</f>
        <v>0</v>
      </c>
    </row>
    <row r="355" customFormat="false" ht="12.75" hidden="false" customHeight="false" outlineLevel="0" collapsed="false">
      <c r="A355" s="180"/>
      <c r="B355" s="163"/>
      <c r="C355" s="179" t="s">
        <v>655</v>
      </c>
      <c r="D355" s="181" t="s">
        <v>656</v>
      </c>
      <c r="E355" s="154" t="n">
        <f aca="false">SUM(F355:J355)</f>
        <v>0</v>
      </c>
      <c r="F355" s="79"/>
      <c r="G355" s="79"/>
      <c r="H355" s="79"/>
      <c r="I355" s="83"/>
      <c r="J355" s="161"/>
    </row>
    <row r="356" customFormat="false" ht="12.75" hidden="false" customHeight="false" outlineLevel="0" collapsed="false">
      <c r="A356" s="180"/>
      <c r="B356" s="163"/>
      <c r="C356" s="169" t="s">
        <v>657</v>
      </c>
      <c r="D356" s="181" t="s">
        <v>658</v>
      </c>
      <c r="E356" s="154" t="n">
        <f aca="false">SUM(F356:J356)</f>
        <v>0</v>
      </c>
      <c r="F356" s="83"/>
      <c r="G356" s="83"/>
      <c r="H356" s="83"/>
      <c r="I356" s="83"/>
      <c r="J356" s="161"/>
    </row>
    <row r="357" customFormat="false" ht="12.75" hidden="false" customHeight="false" outlineLevel="0" collapsed="false">
      <c r="A357" s="180"/>
      <c r="B357" s="163"/>
      <c r="C357" s="179" t="s">
        <v>659</v>
      </c>
      <c r="D357" s="181" t="s">
        <v>660</v>
      </c>
      <c r="E357" s="154" t="n">
        <f aca="false">SUM(F357:J357)</f>
        <v>0</v>
      </c>
      <c r="F357" s="83"/>
      <c r="G357" s="83"/>
      <c r="H357" s="83"/>
      <c r="I357" s="83"/>
      <c r="J357" s="161"/>
    </row>
    <row r="358" customFormat="false" ht="25.5" hidden="false" customHeight="false" outlineLevel="0" collapsed="false">
      <c r="A358" s="180"/>
      <c r="B358" s="163"/>
      <c r="C358" s="169" t="s">
        <v>661</v>
      </c>
      <c r="D358" s="181" t="s">
        <v>662</v>
      </c>
      <c r="E358" s="154" t="n">
        <f aca="false">SUM(F358:J358)</f>
        <v>0</v>
      </c>
      <c r="F358" s="83"/>
      <c r="G358" s="83"/>
      <c r="H358" s="83"/>
      <c r="I358" s="83"/>
      <c r="J358" s="161"/>
    </row>
    <row r="359" customFormat="false" ht="12.75" hidden="false" customHeight="false" outlineLevel="0" collapsed="false">
      <c r="A359" s="180"/>
      <c r="B359" s="163"/>
      <c r="C359" s="169" t="s">
        <v>663</v>
      </c>
      <c r="D359" s="181" t="s">
        <v>664</v>
      </c>
      <c r="E359" s="154" t="n">
        <f aca="false">SUM(F359:J359)</f>
        <v>0</v>
      </c>
      <c r="F359" s="83"/>
      <c r="G359" s="83"/>
      <c r="H359" s="83"/>
      <c r="I359" s="83"/>
      <c r="J359" s="161"/>
    </row>
    <row r="360" customFormat="false" ht="12.75" hidden="false" customHeight="false" outlineLevel="0" collapsed="false">
      <c r="A360" s="180"/>
      <c r="B360" s="163"/>
      <c r="C360" s="169" t="s">
        <v>665</v>
      </c>
      <c r="D360" s="181" t="s">
        <v>666</v>
      </c>
      <c r="E360" s="154" t="n">
        <f aca="false">SUM(F360:J360)</f>
        <v>0</v>
      </c>
      <c r="F360" s="83"/>
      <c r="G360" s="83"/>
      <c r="H360" s="83"/>
      <c r="I360" s="83"/>
      <c r="J360" s="161"/>
    </row>
    <row r="361" customFormat="false" ht="38.25" hidden="false" customHeight="false" outlineLevel="0" collapsed="false">
      <c r="A361" s="180"/>
      <c r="B361" s="163"/>
      <c r="C361" s="169" t="s">
        <v>667</v>
      </c>
      <c r="D361" s="181" t="s">
        <v>668</v>
      </c>
      <c r="E361" s="154" t="n">
        <f aca="false">SUM(F361:J361)</f>
        <v>0</v>
      </c>
      <c r="F361" s="83"/>
      <c r="G361" s="83"/>
      <c r="H361" s="83"/>
      <c r="I361" s="83"/>
      <c r="J361" s="161"/>
    </row>
    <row r="362" customFormat="false" ht="38.25" hidden="false" customHeight="false" outlineLevel="0" collapsed="false">
      <c r="A362" s="180"/>
      <c r="B362" s="163"/>
      <c r="C362" s="169" t="s">
        <v>669</v>
      </c>
      <c r="D362" s="181" t="s">
        <v>670</v>
      </c>
      <c r="E362" s="154" t="n">
        <f aca="false">SUM(F362:J362)</f>
        <v>0</v>
      </c>
      <c r="F362" s="83"/>
      <c r="G362" s="83"/>
      <c r="H362" s="83"/>
      <c r="I362" s="83"/>
      <c r="J362" s="161"/>
    </row>
    <row r="363" customFormat="false" ht="12.75" hidden="false" customHeight="false" outlineLevel="0" collapsed="false">
      <c r="A363" s="180"/>
      <c r="B363" s="163"/>
      <c r="C363" s="179" t="s">
        <v>671</v>
      </c>
      <c r="D363" s="181" t="s">
        <v>672</v>
      </c>
      <c r="E363" s="154" t="n">
        <f aca="false">SUM(F363:J363)</f>
        <v>0</v>
      </c>
      <c r="F363" s="83"/>
      <c r="G363" s="83"/>
      <c r="H363" s="83"/>
      <c r="I363" s="83"/>
      <c r="J363" s="161"/>
    </row>
    <row r="364" customFormat="false" ht="12.75" hidden="false" customHeight="false" outlineLevel="0" collapsed="false">
      <c r="A364" s="180"/>
      <c r="B364" s="163" t="s">
        <v>673</v>
      </c>
      <c r="C364" s="179"/>
      <c r="D364" s="78" t="s">
        <v>674</v>
      </c>
      <c r="E364" s="154" t="n">
        <f aca="false">SUM(E365:E367)</f>
        <v>0</v>
      </c>
      <c r="F364" s="154" t="n">
        <f aca="false">SUM(F365:F367)</f>
        <v>0</v>
      </c>
      <c r="G364" s="154" t="n">
        <f aca="false">SUM(G365:G367)</f>
        <v>0</v>
      </c>
      <c r="H364" s="154" t="n">
        <f aca="false">SUM(H365:H367)</f>
        <v>0</v>
      </c>
      <c r="I364" s="154" t="n">
        <f aca="false">SUM(I365:I367)</f>
        <v>0</v>
      </c>
      <c r="J364" s="154" t="n">
        <f aca="false">SUM(J365:J367)</f>
        <v>0</v>
      </c>
    </row>
    <row r="365" customFormat="false" ht="12.75" hidden="false" customHeight="false" outlineLevel="0" collapsed="false">
      <c r="A365" s="180"/>
      <c r="B365" s="163"/>
      <c r="C365" s="179" t="s">
        <v>675</v>
      </c>
      <c r="D365" s="181" t="s">
        <v>676</v>
      </c>
      <c r="E365" s="154" t="n">
        <f aca="false">SUM(F365:J365)</f>
        <v>0</v>
      </c>
      <c r="F365" s="83"/>
      <c r="G365" s="83"/>
      <c r="H365" s="83"/>
      <c r="I365" s="83"/>
      <c r="J365" s="161"/>
    </row>
    <row r="366" customFormat="false" ht="12.75" hidden="false" customHeight="false" outlineLevel="0" collapsed="false">
      <c r="A366" s="180"/>
      <c r="B366" s="163"/>
      <c r="C366" s="179" t="s">
        <v>677</v>
      </c>
      <c r="D366" s="181" t="s">
        <v>678</v>
      </c>
      <c r="E366" s="154" t="n">
        <f aca="false">SUM(F366:J366)</f>
        <v>0</v>
      </c>
      <c r="F366" s="83"/>
      <c r="G366" s="83"/>
      <c r="H366" s="83"/>
      <c r="I366" s="83"/>
      <c r="J366" s="161"/>
    </row>
    <row r="367" customFormat="false" ht="38.25" hidden="false" customHeight="false" outlineLevel="0" collapsed="false">
      <c r="A367" s="180"/>
      <c r="B367" s="163"/>
      <c r="C367" s="169" t="s">
        <v>679</v>
      </c>
      <c r="D367" s="181" t="s">
        <v>680</v>
      </c>
      <c r="E367" s="154" t="n">
        <f aca="false">SUM(F367:J367)</f>
        <v>0</v>
      </c>
      <c r="F367" s="83"/>
      <c r="G367" s="83"/>
      <c r="H367" s="83"/>
      <c r="I367" s="83"/>
      <c r="J367" s="161"/>
    </row>
    <row r="368" customFormat="false" ht="12.75" hidden="false" customHeight="false" outlineLevel="0" collapsed="false">
      <c r="A368" s="180"/>
      <c r="B368" s="163" t="s">
        <v>681</v>
      </c>
      <c r="C368" s="176"/>
      <c r="D368" s="78" t="s">
        <v>682</v>
      </c>
      <c r="E368" s="154" t="n">
        <f aca="false">SUM(F368:J368)</f>
        <v>0</v>
      </c>
      <c r="F368" s="83"/>
      <c r="G368" s="83"/>
      <c r="H368" s="83"/>
      <c r="I368" s="83"/>
      <c r="J368" s="161"/>
    </row>
    <row r="369" customFormat="false" ht="12.75" hidden="false" customHeight="false" outlineLevel="0" collapsed="false">
      <c r="A369" s="180"/>
      <c r="B369" s="163" t="s">
        <v>683</v>
      </c>
      <c r="C369" s="176"/>
      <c r="D369" s="78" t="s">
        <v>684</v>
      </c>
      <c r="E369" s="154" t="n">
        <f aca="false">SUM(F369:J369)</f>
        <v>0</v>
      </c>
      <c r="F369" s="83"/>
      <c r="G369" s="83"/>
      <c r="H369" s="83"/>
      <c r="I369" s="83"/>
      <c r="J369" s="161"/>
    </row>
    <row r="370" customFormat="false" ht="12.75" hidden="false" customHeight="true" outlineLevel="0" collapsed="false">
      <c r="A370" s="86" t="s">
        <v>823</v>
      </c>
      <c r="B370" s="86"/>
      <c r="C370" s="86"/>
      <c r="D370" s="115" t="s">
        <v>686</v>
      </c>
      <c r="E370" s="154" t="n">
        <f aca="false">SUM(E372:E373,E375:E379,E382)</f>
        <v>0</v>
      </c>
      <c r="F370" s="154" t="n">
        <f aca="false">SUM(F372:F373,F375:F379,F382)</f>
        <v>0</v>
      </c>
      <c r="G370" s="154" t="n">
        <f aca="false">SUM(G372:G373,G375:G379,G382)</f>
        <v>0</v>
      </c>
      <c r="H370" s="154" t="n">
        <f aca="false">SUM(H372:H373,H375:H379,H382)</f>
        <v>0</v>
      </c>
      <c r="I370" s="154" t="n">
        <f aca="false">SUM(I372:I373,I375:I379,I382)</f>
        <v>0</v>
      </c>
      <c r="J370" s="154" t="n">
        <f aca="false">SUM(J372:J373,J375:J379,J382)</f>
        <v>0</v>
      </c>
    </row>
    <row r="371" customFormat="false" ht="12.75" hidden="false" customHeight="false" outlineLevel="0" collapsed="false">
      <c r="A371" s="158" t="s">
        <v>562</v>
      </c>
      <c r="B371" s="159"/>
      <c r="C371" s="160"/>
      <c r="D371" s="78"/>
      <c r="E371" s="154"/>
      <c r="F371" s="83"/>
      <c r="G371" s="83"/>
      <c r="H371" s="83"/>
      <c r="I371" s="83"/>
      <c r="J371" s="161"/>
    </row>
    <row r="372" customFormat="false" ht="12.75" hidden="false" customHeight="false" outlineLevel="0" collapsed="false">
      <c r="A372" s="171"/>
      <c r="B372" s="163" t="s">
        <v>687</v>
      </c>
      <c r="C372" s="164"/>
      <c r="D372" s="78" t="s">
        <v>688</v>
      </c>
      <c r="E372" s="154" t="n">
        <f aca="false">SUM(F372:J372)</f>
        <v>0</v>
      </c>
      <c r="F372" s="83"/>
      <c r="G372" s="83"/>
      <c r="H372" s="83"/>
      <c r="I372" s="83"/>
      <c r="J372" s="161"/>
    </row>
    <row r="373" customFormat="false" ht="12.75" hidden="false" customHeight="false" outlineLevel="0" collapsed="false">
      <c r="A373" s="171"/>
      <c r="B373" s="170" t="s">
        <v>689</v>
      </c>
      <c r="C373" s="164"/>
      <c r="D373" s="78" t="s">
        <v>690</v>
      </c>
      <c r="E373" s="154" t="n">
        <f aca="false">E374</f>
        <v>0</v>
      </c>
      <c r="F373" s="154" t="n">
        <f aca="false">F374</f>
        <v>0</v>
      </c>
      <c r="G373" s="154" t="n">
        <f aca="false">G374</f>
        <v>0</v>
      </c>
      <c r="H373" s="154" t="n">
        <f aca="false">H374</f>
        <v>0</v>
      </c>
      <c r="I373" s="154" t="n">
        <f aca="false">I374</f>
        <v>0</v>
      </c>
      <c r="J373" s="154" t="n">
        <f aca="false">J374</f>
        <v>0</v>
      </c>
    </row>
    <row r="374" customFormat="false" ht="12.75" hidden="false" customHeight="false" outlineLevel="0" collapsed="false">
      <c r="A374" s="171"/>
      <c r="B374" s="170"/>
      <c r="C374" s="164" t="s">
        <v>691</v>
      </c>
      <c r="D374" s="78" t="s">
        <v>692</v>
      </c>
      <c r="E374" s="154" t="n">
        <f aca="false">SUM(F374:J374)</f>
        <v>0</v>
      </c>
      <c r="F374" s="79"/>
      <c r="G374" s="83"/>
      <c r="H374" s="83"/>
      <c r="I374" s="83"/>
      <c r="J374" s="161"/>
    </row>
    <row r="375" customFormat="false" ht="12.75" hidden="false" customHeight="false" outlineLevel="0" collapsed="false">
      <c r="A375" s="171"/>
      <c r="B375" s="170" t="s">
        <v>693</v>
      </c>
      <c r="C375" s="179"/>
      <c r="D375" s="78" t="s">
        <v>694</v>
      </c>
      <c r="E375" s="154" t="n">
        <f aca="false">SUM(F375:J375)</f>
        <v>0</v>
      </c>
      <c r="F375" s="79"/>
      <c r="G375" s="83"/>
      <c r="H375" s="83"/>
      <c r="I375" s="83"/>
      <c r="J375" s="161"/>
    </row>
    <row r="376" customFormat="false" ht="12.75" hidden="false" customHeight="false" outlineLevel="0" collapsed="false">
      <c r="A376" s="180"/>
      <c r="B376" s="170" t="s">
        <v>695</v>
      </c>
      <c r="C376" s="179"/>
      <c r="D376" s="78" t="s">
        <v>696</v>
      </c>
      <c r="E376" s="154" t="n">
        <f aca="false">SUM(F376:J376)</f>
        <v>0</v>
      </c>
      <c r="F376" s="79"/>
      <c r="G376" s="79"/>
      <c r="H376" s="79"/>
      <c r="I376" s="83"/>
      <c r="J376" s="161"/>
    </row>
    <row r="377" customFormat="false" ht="12.75" hidden="false" customHeight="false" outlineLevel="0" collapsed="false">
      <c r="A377" s="180"/>
      <c r="B377" s="170" t="s">
        <v>697</v>
      </c>
      <c r="C377" s="179"/>
      <c r="D377" s="78" t="s">
        <v>698</v>
      </c>
      <c r="E377" s="154" t="n">
        <f aca="false">SUM(F377:J377)</f>
        <v>0</v>
      </c>
      <c r="F377" s="79"/>
      <c r="G377" s="79"/>
      <c r="H377" s="79"/>
      <c r="I377" s="83"/>
      <c r="J377" s="161"/>
    </row>
    <row r="378" customFormat="false" ht="12.75" hidden="false" customHeight="false" outlineLevel="0" collapsed="false">
      <c r="A378" s="180"/>
      <c r="B378" s="170" t="s">
        <v>699</v>
      </c>
      <c r="C378" s="170"/>
      <c r="D378" s="78" t="s">
        <v>700</v>
      </c>
      <c r="E378" s="154" t="n">
        <f aca="false">SUM(F378:J378)</f>
        <v>0</v>
      </c>
      <c r="F378" s="79"/>
      <c r="G378" s="79"/>
      <c r="H378" s="79"/>
      <c r="I378" s="79"/>
      <c r="J378" s="85"/>
    </row>
    <row r="379" customFormat="false" ht="12.75" hidden="false" customHeight="false" outlineLevel="0" collapsed="false">
      <c r="A379" s="180"/>
      <c r="B379" s="170" t="s">
        <v>701</v>
      </c>
      <c r="C379" s="179"/>
      <c r="D379" s="78" t="s">
        <v>702</v>
      </c>
      <c r="E379" s="154" t="n">
        <f aca="false">SUM(E380:E381)</f>
        <v>0</v>
      </c>
      <c r="F379" s="154" t="n">
        <f aca="false">SUM(F380:F381)</f>
        <v>0</v>
      </c>
      <c r="G379" s="154" t="n">
        <f aca="false">SUM(G380:G381)</f>
        <v>0</v>
      </c>
      <c r="H379" s="154" t="n">
        <f aca="false">SUM(H380:H381)</f>
        <v>0</v>
      </c>
      <c r="I379" s="154" t="n">
        <f aca="false">SUM(I380:I381)</f>
        <v>0</v>
      </c>
      <c r="J379" s="154" t="n">
        <f aca="false">SUM(J380:J381)</f>
        <v>0</v>
      </c>
    </row>
    <row r="380" customFormat="false" ht="12.75" hidden="false" customHeight="false" outlineLevel="0" collapsed="false">
      <c r="A380" s="180"/>
      <c r="B380" s="170"/>
      <c r="C380" s="164" t="s">
        <v>703</v>
      </c>
      <c r="D380" s="78" t="s">
        <v>704</v>
      </c>
      <c r="E380" s="154" t="n">
        <f aca="false">SUM(F380:J380)</f>
        <v>0</v>
      </c>
      <c r="F380" s="79"/>
      <c r="G380" s="79"/>
      <c r="H380" s="79"/>
      <c r="I380" s="79"/>
      <c r="J380" s="85"/>
    </row>
    <row r="381" customFormat="false" ht="12.75" hidden="false" customHeight="false" outlineLevel="0" collapsed="false">
      <c r="A381" s="180"/>
      <c r="B381" s="170"/>
      <c r="C381" s="164" t="s">
        <v>705</v>
      </c>
      <c r="D381" s="78" t="s">
        <v>706</v>
      </c>
      <c r="E381" s="154" t="n">
        <f aca="false">SUM(F381:J381)</f>
        <v>0</v>
      </c>
      <c r="F381" s="79"/>
      <c r="G381" s="79"/>
      <c r="H381" s="79"/>
      <c r="I381" s="79"/>
      <c r="J381" s="85"/>
    </row>
    <row r="382" customFormat="false" ht="12.75" hidden="false" customHeight="false" outlineLevel="0" collapsed="false">
      <c r="A382" s="171"/>
      <c r="B382" s="163" t="s">
        <v>707</v>
      </c>
      <c r="C382" s="179"/>
      <c r="D382" s="78" t="s">
        <v>708</v>
      </c>
      <c r="E382" s="154" t="n">
        <f aca="false">SUM(F382:J382)</f>
        <v>0</v>
      </c>
      <c r="F382" s="79"/>
      <c r="G382" s="79"/>
      <c r="H382" s="79"/>
      <c r="I382" s="79"/>
      <c r="J382" s="85"/>
    </row>
    <row r="383" customFormat="false" ht="12.75" hidden="false" customHeight="true" outlineLevel="0" collapsed="false">
      <c r="A383" s="86" t="s">
        <v>709</v>
      </c>
      <c r="B383" s="86"/>
      <c r="C383" s="86"/>
      <c r="D383" s="115"/>
      <c r="E383" s="154" t="n">
        <f aca="false">SUM(E384+E395)</f>
        <v>6083</v>
      </c>
      <c r="F383" s="154" t="n">
        <f aca="false">SUM(F384+F395)</f>
        <v>0</v>
      </c>
      <c r="G383" s="154" t="n">
        <f aca="false">SUM(G384+G395)</f>
        <v>4414</v>
      </c>
      <c r="H383" s="154" t="n">
        <f aca="false">SUM(H384+H395)</f>
        <v>1469</v>
      </c>
      <c r="I383" s="154" t="n">
        <f aca="false">SUM(I384+I395)</f>
        <v>0</v>
      </c>
      <c r="J383" s="154" t="n">
        <f aca="false">SUM(J384+J395)</f>
        <v>200</v>
      </c>
    </row>
    <row r="384" customFormat="false" ht="12.75" hidden="false" customHeight="false" outlineLevel="0" collapsed="false">
      <c r="A384" s="75" t="s">
        <v>710</v>
      </c>
      <c r="B384" s="75"/>
      <c r="C384" s="75"/>
      <c r="D384" s="115" t="s">
        <v>711</v>
      </c>
      <c r="E384" s="154" t="n">
        <f aca="false">SUM(E386,E389,E392:E394)</f>
        <v>6083</v>
      </c>
      <c r="F384" s="154" t="n">
        <f aca="false">SUM(F386,F389,F392:F394)</f>
        <v>0</v>
      </c>
      <c r="G384" s="154" t="n">
        <f aca="false">SUM(G386,G389,G392:G394)</f>
        <v>4414</v>
      </c>
      <c r="H384" s="154" t="n">
        <f aca="false">SUM(H386,H389,H392:H394)</f>
        <v>1469</v>
      </c>
      <c r="I384" s="154" t="n">
        <f aca="false">SUM(I386,I389,I392:I394)</f>
        <v>0</v>
      </c>
      <c r="J384" s="154" t="n">
        <f aca="false">SUM(J386,J389,J392:J394)</f>
        <v>200</v>
      </c>
    </row>
    <row r="385" customFormat="false" ht="12.75" hidden="false" customHeight="false" outlineLevel="0" collapsed="false">
      <c r="A385" s="158" t="s">
        <v>562</v>
      </c>
      <c r="B385" s="159"/>
      <c r="C385" s="160"/>
      <c r="D385" s="78"/>
      <c r="E385" s="154"/>
      <c r="F385" s="83"/>
      <c r="G385" s="79"/>
      <c r="H385" s="79"/>
      <c r="I385" s="79"/>
      <c r="J385" s="85"/>
    </row>
    <row r="386" customFormat="false" ht="12.75" hidden="false" customHeight="false" outlineLevel="0" collapsed="false">
      <c r="A386" s="180"/>
      <c r="B386" s="163" t="s">
        <v>712</v>
      </c>
      <c r="C386" s="176"/>
      <c r="D386" s="78" t="s">
        <v>713</v>
      </c>
      <c r="E386" s="154" t="n">
        <f aca="false">SUM(E387:E388)</f>
        <v>550</v>
      </c>
      <c r="F386" s="154" t="n">
        <f aca="false">SUM(F387:F388)</f>
        <v>0</v>
      </c>
      <c r="G386" s="154" t="n">
        <f aca="false">SUM(G387:G388)</f>
        <v>200</v>
      </c>
      <c r="H386" s="154" t="n">
        <f aca="false">SUM(H387:H388)</f>
        <v>150</v>
      </c>
      <c r="I386" s="154" t="n">
        <f aca="false">SUM(I387:I388)</f>
        <v>0</v>
      </c>
      <c r="J386" s="154" t="n">
        <f aca="false">SUM(J387:J388)</f>
        <v>200</v>
      </c>
    </row>
    <row r="387" customFormat="false" ht="12.75" hidden="false" customHeight="false" outlineLevel="0" collapsed="false">
      <c r="A387" s="180"/>
      <c r="B387" s="163"/>
      <c r="C387" s="179" t="s">
        <v>714</v>
      </c>
      <c r="D387" s="78" t="s">
        <v>715</v>
      </c>
      <c r="E387" s="154" t="n">
        <f aca="false">SUM(F387:J387)</f>
        <v>550</v>
      </c>
      <c r="F387" s="79"/>
      <c r="G387" s="83" t="n">
        <v>200</v>
      </c>
      <c r="H387" s="83" t="n">
        <v>150</v>
      </c>
      <c r="I387" s="83" t="n">
        <v>0</v>
      </c>
      <c r="J387" s="161" t="n">
        <v>200</v>
      </c>
    </row>
    <row r="388" customFormat="false" ht="25.5" hidden="false" customHeight="false" outlineLevel="0" collapsed="false">
      <c r="A388" s="180"/>
      <c r="B388" s="163"/>
      <c r="C388" s="168" t="s">
        <v>716</v>
      </c>
      <c r="D388" s="78" t="s">
        <v>717</v>
      </c>
      <c r="E388" s="154" t="n">
        <f aca="false">SUM(F388:J388)</f>
        <v>0</v>
      </c>
      <c r="F388" s="79"/>
      <c r="G388" s="83"/>
      <c r="H388" s="83"/>
      <c r="I388" s="83"/>
      <c r="J388" s="161"/>
    </row>
    <row r="389" customFormat="false" ht="12.75" hidden="false" customHeight="false" outlineLevel="0" collapsed="false">
      <c r="A389" s="180"/>
      <c r="B389" s="170" t="s">
        <v>718</v>
      </c>
      <c r="C389" s="179"/>
      <c r="D389" s="78" t="s">
        <v>719</v>
      </c>
      <c r="E389" s="154" t="n">
        <f aca="false">SUM(E390:E391)</f>
        <v>0</v>
      </c>
      <c r="F389" s="154" t="n">
        <f aca="false">SUM(F390:F391)</f>
        <v>0</v>
      </c>
      <c r="G389" s="154" t="n">
        <f aca="false">SUM(G390:G391)</f>
        <v>0</v>
      </c>
      <c r="H389" s="154" t="n">
        <f aca="false">SUM(H390:H391)</f>
        <v>0</v>
      </c>
      <c r="I389" s="154" t="n">
        <f aca="false">SUM(I390:I391)</f>
        <v>0</v>
      </c>
      <c r="J389" s="154" t="n">
        <f aca="false">SUM(J390:J391)</f>
        <v>0</v>
      </c>
    </row>
    <row r="390" customFormat="false" ht="12.75" hidden="false" customHeight="false" outlineLevel="0" collapsed="false">
      <c r="A390" s="180"/>
      <c r="B390" s="170"/>
      <c r="C390" s="164" t="s">
        <v>720</v>
      </c>
      <c r="D390" s="78" t="s">
        <v>721</v>
      </c>
      <c r="E390" s="154" t="n">
        <f aca="false">SUM(F390:J390)</f>
        <v>0</v>
      </c>
      <c r="F390" s="79"/>
      <c r="G390" s="79"/>
      <c r="H390" s="79"/>
      <c r="I390" s="83"/>
      <c r="J390" s="161"/>
    </row>
    <row r="391" customFormat="false" ht="12.75" hidden="false" customHeight="false" outlineLevel="0" collapsed="false">
      <c r="A391" s="180"/>
      <c r="B391" s="170"/>
      <c r="C391" s="164" t="s">
        <v>722</v>
      </c>
      <c r="D391" s="78" t="s">
        <v>723</v>
      </c>
      <c r="E391" s="154" t="n">
        <f aca="false">SUM(F391:J391)</f>
        <v>0</v>
      </c>
      <c r="F391" s="79"/>
      <c r="G391" s="79"/>
      <c r="H391" s="79"/>
      <c r="I391" s="83"/>
      <c r="J391" s="161"/>
    </row>
    <row r="392" customFormat="false" ht="12.75" hidden="false" customHeight="false" outlineLevel="0" collapsed="false">
      <c r="A392" s="180"/>
      <c r="B392" s="163" t="s">
        <v>724</v>
      </c>
      <c r="C392" s="164"/>
      <c r="D392" s="78" t="s">
        <v>725</v>
      </c>
      <c r="E392" s="154" t="n">
        <f aca="false">SUM(F392:J392)</f>
        <v>0</v>
      </c>
      <c r="F392" s="79"/>
      <c r="G392" s="79"/>
      <c r="H392" s="79"/>
      <c r="I392" s="83"/>
      <c r="J392" s="161"/>
    </row>
    <row r="393" customFormat="false" ht="12.75" hidden="false" customHeight="false" outlineLevel="0" collapsed="false">
      <c r="A393" s="180"/>
      <c r="B393" s="163" t="s">
        <v>726</v>
      </c>
      <c r="C393" s="164"/>
      <c r="D393" s="78" t="s">
        <v>727</v>
      </c>
      <c r="E393" s="154" t="n">
        <f aca="false">SUM(F393:J393)</f>
        <v>0</v>
      </c>
      <c r="F393" s="79"/>
      <c r="G393" s="79"/>
      <c r="H393" s="79"/>
      <c r="I393" s="83"/>
      <c r="J393" s="161"/>
    </row>
    <row r="394" customFormat="false" ht="12.75" hidden="false" customHeight="false" outlineLevel="0" collapsed="false">
      <c r="A394" s="180"/>
      <c r="B394" s="163" t="s">
        <v>728</v>
      </c>
      <c r="C394" s="176"/>
      <c r="D394" s="78" t="s">
        <v>729</v>
      </c>
      <c r="E394" s="154" t="n">
        <f aca="false">SUM(F394:J394)</f>
        <v>5533</v>
      </c>
      <c r="F394" s="79"/>
      <c r="G394" s="79" t="n">
        <v>4214</v>
      </c>
      <c r="H394" s="79" t="n">
        <v>1319</v>
      </c>
      <c r="I394" s="83" t="n">
        <v>0</v>
      </c>
      <c r="J394" s="161" t="n">
        <v>0</v>
      </c>
    </row>
    <row r="395" customFormat="false" ht="12.75" hidden="false" customHeight="false" outlineLevel="0" collapsed="false">
      <c r="A395" s="167" t="s">
        <v>730</v>
      </c>
      <c r="B395" s="170"/>
      <c r="C395" s="176"/>
      <c r="D395" s="115" t="s">
        <v>731</v>
      </c>
      <c r="E395" s="154" t="n">
        <f aca="false">SUM(E397:E398,E401)</f>
        <v>0</v>
      </c>
      <c r="F395" s="154" t="n">
        <f aca="false">SUM(F397:F398,F401)</f>
        <v>0</v>
      </c>
      <c r="G395" s="154" t="n">
        <f aca="false">SUM(G397:G398,G401)</f>
        <v>0</v>
      </c>
      <c r="H395" s="154" t="n">
        <f aca="false">SUM(H397:H398,H401)</f>
        <v>0</v>
      </c>
      <c r="I395" s="154" t="n">
        <f aca="false">SUM(I397:I398,I401)</f>
        <v>0</v>
      </c>
      <c r="J395" s="154" t="n">
        <f aca="false">SUM(J397:J398,J401)</f>
        <v>0</v>
      </c>
    </row>
    <row r="396" customFormat="false" ht="12.75" hidden="false" customHeight="false" outlineLevel="0" collapsed="false">
      <c r="A396" s="158" t="s">
        <v>562</v>
      </c>
      <c r="B396" s="159"/>
      <c r="C396" s="160"/>
      <c r="D396" s="78"/>
      <c r="E396" s="154"/>
      <c r="F396" s="83"/>
      <c r="G396" s="79"/>
      <c r="H396" s="79"/>
      <c r="I396" s="83"/>
      <c r="J396" s="161"/>
    </row>
    <row r="397" customFormat="false" ht="12.75" hidden="false" customHeight="false" outlineLevel="0" collapsed="false">
      <c r="A397" s="158"/>
      <c r="B397" s="182" t="s">
        <v>732</v>
      </c>
      <c r="C397" s="160"/>
      <c r="D397" s="78" t="s">
        <v>733</v>
      </c>
      <c r="E397" s="154" t="n">
        <f aca="false">SUM(F397:J397)</f>
        <v>0</v>
      </c>
      <c r="F397" s="83"/>
      <c r="G397" s="79"/>
      <c r="H397" s="79"/>
      <c r="I397" s="83"/>
      <c r="J397" s="161"/>
    </row>
    <row r="398" customFormat="false" ht="12.75" hidden="false" customHeight="false" outlineLevel="0" collapsed="false">
      <c r="A398" s="180"/>
      <c r="B398" s="163" t="s">
        <v>734</v>
      </c>
      <c r="C398" s="164"/>
      <c r="D398" s="78" t="s">
        <v>735</v>
      </c>
      <c r="E398" s="154" t="n">
        <f aca="false">SUM(E399:E400)</f>
        <v>0</v>
      </c>
      <c r="F398" s="154" t="n">
        <f aca="false">SUM(F399:F400)</f>
        <v>0</v>
      </c>
      <c r="G398" s="154" t="n">
        <f aca="false">SUM(G399:G400)</f>
        <v>0</v>
      </c>
      <c r="H398" s="154" t="n">
        <f aca="false">SUM(H399:H400)</f>
        <v>0</v>
      </c>
      <c r="I398" s="154" t="n">
        <f aca="false">SUM(I399:I400)</f>
        <v>0</v>
      </c>
      <c r="J398" s="154" t="n">
        <f aca="false">SUM(J399:J400)</f>
        <v>0</v>
      </c>
    </row>
    <row r="399" customFormat="false" ht="12.75" hidden="false" customHeight="false" outlineLevel="0" collapsed="false">
      <c r="A399" s="180"/>
      <c r="B399" s="163"/>
      <c r="C399" s="164" t="s">
        <v>736</v>
      </c>
      <c r="D399" s="78" t="s">
        <v>737</v>
      </c>
      <c r="E399" s="154" t="n">
        <f aca="false">SUM(F399:J399)</f>
        <v>0</v>
      </c>
      <c r="F399" s="83"/>
      <c r="G399" s="83"/>
      <c r="H399" s="83"/>
      <c r="I399" s="83"/>
      <c r="J399" s="85"/>
    </row>
    <row r="400" customFormat="false" ht="12.75" hidden="false" customHeight="false" outlineLevel="0" collapsed="false">
      <c r="A400" s="180"/>
      <c r="B400" s="163"/>
      <c r="C400" s="164" t="s">
        <v>738</v>
      </c>
      <c r="D400" s="78" t="s">
        <v>739</v>
      </c>
      <c r="E400" s="154" t="n">
        <f aca="false">SUM(F400:J400)</f>
        <v>0</v>
      </c>
      <c r="F400" s="83"/>
      <c r="G400" s="83"/>
      <c r="H400" s="83"/>
      <c r="I400" s="83"/>
      <c r="J400" s="85"/>
    </row>
    <row r="401" customFormat="false" ht="12.75" hidden="false" customHeight="false" outlineLevel="0" collapsed="false">
      <c r="A401" s="180"/>
      <c r="B401" s="163" t="s">
        <v>740</v>
      </c>
      <c r="C401" s="164"/>
      <c r="D401" s="78" t="s">
        <v>741</v>
      </c>
      <c r="E401" s="154" t="n">
        <f aca="false">SUM(F401:J401)</f>
        <v>0</v>
      </c>
      <c r="F401" s="83"/>
      <c r="G401" s="79"/>
      <c r="H401" s="83"/>
      <c r="I401" s="83"/>
      <c r="J401" s="85"/>
    </row>
    <row r="402" customFormat="false" ht="12.75" hidden="false" customHeight="false" outlineLevel="0" collapsed="false">
      <c r="A402" s="75" t="s">
        <v>742</v>
      </c>
      <c r="B402" s="75"/>
      <c r="C402" s="75"/>
      <c r="D402" s="115" t="s">
        <v>743</v>
      </c>
      <c r="E402" s="154" t="n">
        <f aca="false">SUM(E403+E410+E415+E421+E430)</f>
        <v>77</v>
      </c>
      <c r="F402" s="154" t="n">
        <f aca="false">SUM(F403+F410+F415+F421+F430)</f>
        <v>0</v>
      </c>
      <c r="G402" s="154" t="n">
        <f aca="false">SUM(G403+G410+G415+G421+G430)</f>
        <v>20</v>
      </c>
      <c r="H402" s="154" t="n">
        <f aca="false">SUM(H403+H410+H415+H421+H430)</f>
        <v>20</v>
      </c>
      <c r="I402" s="154" t="n">
        <f aca="false">SUM(I403+I410+I415+I421+I430)</f>
        <v>20</v>
      </c>
      <c r="J402" s="154" t="n">
        <f aca="false">SUM(J403+J410+J415+J421+J430)</f>
        <v>17</v>
      </c>
    </row>
    <row r="403" customFormat="false" ht="12.75" hidden="false" customHeight="false" outlineLevel="0" collapsed="false">
      <c r="A403" s="167" t="s">
        <v>744</v>
      </c>
      <c r="B403" s="163"/>
      <c r="C403" s="179"/>
      <c r="D403" s="115" t="s">
        <v>745</v>
      </c>
      <c r="E403" s="154" t="n">
        <f aca="false">SUM(F403:J403)</f>
        <v>0</v>
      </c>
      <c r="F403" s="83"/>
      <c r="G403" s="79"/>
      <c r="H403" s="83"/>
      <c r="I403" s="83"/>
      <c r="J403" s="85"/>
    </row>
    <row r="404" customFormat="false" ht="12.75" hidden="false" customHeight="false" outlineLevel="0" collapsed="false">
      <c r="A404" s="158" t="s">
        <v>562</v>
      </c>
      <c r="B404" s="159"/>
      <c r="C404" s="160"/>
      <c r="D404" s="78"/>
      <c r="E404" s="154" t="n">
        <f aca="false">SUM(F404:J404)</f>
        <v>0</v>
      </c>
      <c r="F404" s="83"/>
      <c r="G404" s="79"/>
      <c r="H404" s="83"/>
      <c r="I404" s="83"/>
      <c r="J404" s="161"/>
    </row>
    <row r="405" customFormat="false" ht="12.75" hidden="false" customHeight="true" outlineLevel="0" collapsed="false">
      <c r="A405" s="180"/>
      <c r="B405" s="168" t="s">
        <v>824</v>
      </c>
      <c r="C405" s="168"/>
      <c r="D405" s="78" t="s">
        <v>747</v>
      </c>
      <c r="E405" s="154" t="n">
        <f aca="false">SUM(F405:J405)</f>
        <v>0</v>
      </c>
      <c r="F405" s="83"/>
      <c r="G405" s="83"/>
      <c r="H405" s="83"/>
      <c r="I405" s="83"/>
      <c r="J405" s="161"/>
    </row>
    <row r="406" customFormat="false" ht="12.75" hidden="false" customHeight="false" outlineLevel="0" collapsed="false">
      <c r="A406" s="180"/>
      <c r="B406" s="163"/>
      <c r="C406" s="164" t="s">
        <v>748</v>
      </c>
      <c r="D406" s="78" t="s">
        <v>749</v>
      </c>
      <c r="E406" s="154" t="n">
        <f aca="false">SUM(F406:J406)</f>
        <v>0</v>
      </c>
      <c r="F406" s="83"/>
      <c r="G406" s="83"/>
      <c r="H406" s="83"/>
      <c r="I406" s="83"/>
      <c r="J406" s="85"/>
    </row>
    <row r="407" customFormat="false" ht="12.75" hidden="false" customHeight="false" outlineLevel="0" collapsed="false">
      <c r="A407" s="180"/>
      <c r="B407" s="163"/>
      <c r="C407" s="164" t="s">
        <v>750</v>
      </c>
      <c r="D407" s="78" t="s">
        <v>751</v>
      </c>
      <c r="E407" s="154" t="n">
        <f aca="false">SUM(F407:J407)</f>
        <v>0</v>
      </c>
      <c r="F407" s="83"/>
      <c r="G407" s="83"/>
      <c r="H407" s="83"/>
      <c r="I407" s="83"/>
      <c r="J407" s="85"/>
    </row>
    <row r="408" customFormat="false" ht="12.75" hidden="false" customHeight="false" outlineLevel="0" collapsed="false">
      <c r="A408" s="180"/>
      <c r="B408" s="163"/>
      <c r="C408" s="164" t="s">
        <v>752</v>
      </c>
      <c r="D408" s="78" t="s">
        <v>753</v>
      </c>
      <c r="E408" s="154" t="n">
        <f aca="false">SUM(F408:J408)</f>
        <v>0</v>
      </c>
      <c r="F408" s="83"/>
      <c r="G408" s="83"/>
      <c r="H408" s="83"/>
      <c r="I408" s="83"/>
      <c r="J408" s="85"/>
    </row>
    <row r="409" customFormat="false" ht="12.75" hidden="false" customHeight="false" outlineLevel="0" collapsed="false">
      <c r="A409" s="180"/>
      <c r="B409" s="163"/>
      <c r="C409" s="179" t="s">
        <v>754</v>
      </c>
      <c r="D409" s="78" t="s">
        <v>755</v>
      </c>
      <c r="E409" s="154" t="n">
        <f aca="false">SUM(F409:J409)</f>
        <v>0</v>
      </c>
      <c r="F409" s="83"/>
      <c r="G409" s="83"/>
      <c r="H409" s="83"/>
      <c r="I409" s="83"/>
      <c r="J409" s="85"/>
    </row>
    <row r="410" customFormat="false" ht="12.75" hidden="false" customHeight="false" outlineLevel="0" collapsed="false">
      <c r="A410" s="167" t="s">
        <v>756</v>
      </c>
      <c r="B410" s="163"/>
      <c r="C410" s="176"/>
      <c r="D410" s="115" t="s">
        <v>757</v>
      </c>
      <c r="E410" s="154" t="n">
        <f aca="false">SUM(F410:J410)</f>
        <v>0</v>
      </c>
      <c r="F410" s="83"/>
      <c r="G410" s="83"/>
      <c r="H410" s="83"/>
      <c r="I410" s="83"/>
      <c r="J410" s="161"/>
    </row>
    <row r="411" customFormat="false" ht="12.75" hidden="false" customHeight="false" outlineLevel="0" collapsed="false">
      <c r="A411" s="158" t="s">
        <v>562</v>
      </c>
      <c r="B411" s="159"/>
      <c r="C411" s="160"/>
      <c r="D411" s="78"/>
      <c r="E411" s="154" t="n">
        <f aca="false">SUM(F411:J411)</f>
        <v>0</v>
      </c>
      <c r="F411" s="83"/>
      <c r="G411" s="83"/>
      <c r="H411" s="83"/>
      <c r="I411" s="83"/>
      <c r="J411" s="161"/>
    </row>
    <row r="412" customFormat="false" ht="12.75" hidden="false" customHeight="false" outlineLevel="0" collapsed="false">
      <c r="A412" s="167"/>
      <c r="B412" s="163" t="s">
        <v>758</v>
      </c>
      <c r="C412" s="179"/>
      <c r="D412" s="78" t="s">
        <v>759</v>
      </c>
      <c r="E412" s="154" t="n">
        <f aca="false">SUM(F412:J412)</f>
        <v>0</v>
      </c>
      <c r="F412" s="83"/>
      <c r="G412" s="83"/>
      <c r="H412" s="83"/>
      <c r="I412" s="83"/>
      <c r="J412" s="161"/>
    </row>
    <row r="413" customFormat="false" ht="12.75" hidden="false" customHeight="false" outlineLevel="0" collapsed="false">
      <c r="A413" s="167"/>
      <c r="B413" s="163" t="s">
        <v>760</v>
      </c>
      <c r="C413" s="179"/>
      <c r="D413" s="78" t="s">
        <v>761</v>
      </c>
      <c r="E413" s="154" t="n">
        <f aca="false">SUM(F413:J413)</f>
        <v>0</v>
      </c>
      <c r="F413" s="83"/>
      <c r="G413" s="83"/>
      <c r="H413" s="83"/>
      <c r="I413" s="83"/>
      <c r="J413" s="161"/>
    </row>
    <row r="414" customFormat="false" ht="12.75" hidden="false" customHeight="false" outlineLevel="0" collapsed="false">
      <c r="A414" s="167"/>
      <c r="B414" s="170" t="s">
        <v>762</v>
      </c>
      <c r="C414" s="179"/>
      <c r="D414" s="78" t="s">
        <v>763</v>
      </c>
      <c r="E414" s="154" t="n">
        <f aca="false">SUM(F414:J414)</f>
        <v>0</v>
      </c>
      <c r="F414" s="83"/>
      <c r="G414" s="83"/>
      <c r="H414" s="83"/>
      <c r="I414" s="83"/>
      <c r="J414" s="161"/>
    </row>
    <row r="415" customFormat="false" ht="12.75" hidden="false" customHeight="false" outlineLevel="0" collapsed="false">
      <c r="A415" s="155" t="s">
        <v>764</v>
      </c>
      <c r="B415" s="170"/>
      <c r="C415" s="176"/>
      <c r="D415" s="115" t="s">
        <v>765</v>
      </c>
      <c r="E415" s="154" t="n">
        <f aca="false">E417</f>
        <v>0</v>
      </c>
      <c r="F415" s="154" t="n">
        <f aca="false">F417</f>
        <v>0</v>
      </c>
      <c r="G415" s="154" t="n">
        <f aca="false">G417</f>
        <v>0</v>
      </c>
      <c r="H415" s="154" t="n">
        <f aca="false">H417</f>
        <v>0</v>
      </c>
      <c r="I415" s="154" t="n">
        <f aca="false">I417</f>
        <v>0</v>
      </c>
      <c r="J415" s="154" t="n">
        <f aca="false">J417</f>
        <v>0</v>
      </c>
    </row>
    <row r="416" customFormat="false" ht="12.75" hidden="false" customHeight="false" outlineLevel="0" collapsed="false">
      <c r="A416" s="158" t="s">
        <v>562</v>
      </c>
      <c r="B416" s="159"/>
      <c r="C416" s="160"/>
      <c r="D416" s="78"/>
      <c r="E416" s="154"/>
      <c r="F416" s="83"/>
      <c r="G416" s="83"/>
      <c r="H416" s="83"/>
      <c r="I416" s="83"/>
      <c r="J416" s="161"/>
    </row>
    <row r="417" customFormat="false" ht="12.75" hidden="false" customHeight="false" outlineLevel="0" collapsed="false">
      <c r="A417" s="180"/>
      <c r="B417" s="170" t="s">
        <v>766</v>
      </c>
      <c r="C417" s="176"/>
      <c r="D417" s="78" t="s">
        <v>767</v>
      </c>
      <c r="E417" s="154" t="n">
        <f aca="false">SUM(E418:E420)</f>
        <v>0</v>
      </c>
      <c r="F417" s="154" t="n">
        <f aca="false">SUM(F418:F420)</f>
        <v>0</v>
      </c>
      <c r="G417" s="154" t="n">
        <f aca="false">SUM(G418:G420)</f>
        <v>0</v>
      </c>
      <c r="H417" s="154" t="n">
        <f aca="false">SUM(H418:H420)</f>
        <v>0</v>
      </c>
      <c r="I417" s="154" t="n">
        <f aca="false">SUM(I418:I420)</f>
        <v>0</v>
      </c>
      <c r="J417" s="154" t="n">
        <f aca="false">SUM(J418:J420)</f>
        <v>0</v>
      </c>
    </row>
    <row r="418" customFormat="false" ht="12.75" hidden="false" customHeight="false" outlineLevel="0" collapsed="false">
      <c r="A418" s="180"/>
      <c r="B418" s="170"/>
      <c r="C418" s="164" t="s">
        <v>768</v>
      </c>
      <c r="D418" s="78" t="s">
        <v>769</v>
      </c>
      <c r="E418" s="154" t="n">
        <f aca="false">SUM(F418:J418)</f>
        <v>0</v>
      </c>
      <c r="F418" s="83"/>
      <c r="G418" s="83"/>
      <c r="H418" s="83"/>
      <c r="I418" s="83"/>
      <c r="J418" s="85"/>
    </row>
    <row r="419" customFormat="false" ht="12.75" hidden="false" customHeight="false" outlineLevel="0" collapsed="false">
      <c r="A419" s="180"/>
      <c r="B419" s="170"/>
      <c r="C419" s="164" t="s">
        <v>770</v>
      </c>
      <c r="D419" s="78" t="s">
        <v>771</v>
      </c>
      <c r="E419" s="154" t="n">
        <f aca="false">SUM(F419:J419)</f>
        <v>0</v>
      </c>
      <c r="F419" s="83"/>
      <c r="G419" s="83"/>
      <c r="H419" s="83"/>
      <c r="I419" s="83"/>
      <c r="J419" s="85"/>
    </row>
    <row r="420" customFormat="false" ht="12.75" hidden="false" customHeight="false" outlineLevel="0" collapsed="false">
      <c r="A420" s="180"/>
      <c r="B420" s="170"/>
      <c r="C420" s="179" t="s">
        <v>772</v>
      </c>
      <c r="D420" s="116" t="s">
        <v>773</v>
      </c>
      <c r="E420" s="154" t="n">
        <f aca="false">SUM(F420:J420)</f>
        <v>0</v>
      </c>
      <c r="F420" s="83"/>
      <c r="G420" s="83"/>
      <c r="H420" s="83"/>
      <c r="I420" s="83"/>
      <c r="J420" s="161"/>
    </row>
    <row r="421" customFormat="false" ht="12.75" hidden="false" customHeight="false" outlineLevel="0" collapsed="false">
      <c r="A421" s="167" t="s">
        <v>774</v>
      </c>
      <c r="B421" s="170"/>
      <c r="C421" s="176"/>
      <c r="D421" s="115" t="s">
        <v>775</v>
      </c>
      <c r="E421" s="154" t="n">
        <f aca="false">SUM(E423+E427+E429)</f>
        <v>77</v>
      </c>
      <c r="F421" s="154" t="n">
        <f aca="false">SUM(F423+F427+F429)</f>
        <v>0</v>
      </c>
      <c r="G421" s="154" t="n">
        <f aca="false">SUM(G423+G427+G429)</f>
        <v>20</v>
      </c>
      <c r="H421" s="154" t="n">
        <f aca="false">SUM(H423+H427+H429)</f>
        <v>20</v>
      </c>
      <c r="I421" s="154" t="n">
        <f aca="false">SUM(I423+I427+I429)</f>
        <v>20</v>
      </c>
      <c r="J421" s="154" t="n">
        <f aca="false">SUM(J423+J427+J429)</f>
        <v>17</v>
      </c>
    </row>
    <row r="422" customFormat="false" ht="12.75" hidden="false" customHeight="false" outlineLevel="0" collapsed="false">
      <c r="A422" s="158" t="s">
        <v>562</v>
      </c>
      <c r="B422" s="159"/>
      <c r="C422" s="160"/>
      <c r="D422" s="78"/>
      <c r="E422" s="154"/>
      <c r="F422" s="154"/>
      <c r="G422" s="154"/>
      <c r="H422" s="154"/>
      <c r="I422" s="154"/>
      <c r="J422" s="208"/>
    </row>
    <row r="423" customFormat="false" ht="12.75" hidden="false" customHeight="false" outlineLevel="0" collapsed="false">
      <c r="A423" s="180"/>
      <c r="B423" s="163" t="s">
        <v>776</v>
      </c>
      <c r="C423" s="176"/>
      <c r="D423" s="78" t="s">
        <v>777</v>
      </c>
      <c r="E423" s="154" t="n">
        <f aca="false">SUM(E424:E426)</f>
        <v>77</v>
      </c>
      <c r="F423" s="154" t="n">
        <f aca="false">SUM(F424:F426)</f>
        <v>0</v>
      </c>
      <c r="G423" s="154" t="n">
        <f aca="false">SUM(G424:G426)</f>
        <v>20</v>
      </c>
      <c r="H423" s="154" t="n">
        <f aca="false">SUM(H424:H426)</f>
        <v>20</v>
      </c>
      <c r="I423" s="154" t="n">
        <f aca="false">SUM(I424:I426)</f>
        <v>20</v>
      </c>
      <c r="J423" s="154" t="n">
        <f aca="false">SUM(J424:J426)</f>
        <v>17</v>
      </c>
    </row>
    <row r="424" customFormat="false" ht="12.75" hidden="false" customHeight="false" outlineLevel="0" collapsed="false">
      <c r="A424" s="180"/>
      <c r="B424" s="163"/>
      <c r="C424" s="179" t="s">
        <v>778</v>
      </c>
      <c r="D424" s="116" t="s">
        <v>779</v>
      </c>
      <c r="E424" s="154" t="n">
        <f aca="false">SUM(F424:J424)</f>
        <v>0</v>
      </c>
      <c r="F424" s="154"/>
      <c r="G424" s="154"/>
      <c r="H424" s="154"/>
      <c r="I424" s="154"/>
      <c r="J424" s="208"/>
    </row>
    <row r="425" customFormat="false" ht="12.75" hidden="false" customHeight="false" outlineLevel="0" collapsed="false">
      <c r="A425" s="180"/>
      <c r="B425" s="163"/>
      <c r="C425" s="179" t="s">
        <v>780</v>
      </c>
      <c r="D425" s="116" t="s">
        <v>781</v>
      </c>
      <c r="E425" s="154" t="n">
        <f aca="false">SUM(F425:J425)</f>
        <v>0</v>
      </c>
      <c r="F425" s="154"/>
      <c r="G425" s="154"/>
      <c r="H425" s="154"/>
      <c r="I425" s="154"/>
      <c r="J425" s="208"/>
    </row>
    <row r="426" customFormat="false" ht="12.75" hidden="false" customHeight="false" outlineLevel="0" collapsed="false">
      <c r="A426" s="180"/>
      <c r="B426" s="163"/>
      <c r="C426" s="164" t="s">
        <v>782</v>
      </c>
      <c r="D426" s="116" t="s">
        <v>783</v>
      </c>
      <c r="E426" s="154" t="n">
        <f aca="false">SUM(F426:J426)</f>
        <v>77</v>
      </c>
      <c r="F426" s="154"/>
      <c r="G426" s="154" t="n">
        <v>20</v>
      </c>
      <c r="H426" s="154" t="n">
        <v>20</v>
      </c>
      <c r="I426" s="154" t="n">
        <v>20</v>
      </c>
      <c r="J426" s="208" t="n">
        <v>17</v>
      </c>
    </row>
    <row r="427" customFormat="false" ht="12.75" hidden="false" customHeight="false" outlineLevel="0" collapsed="false">
      <c r="A427" s="180"/>
      <c r="B427" s="163" t="s">
        <v>784</v>
      </c>
      <c r="C427" s="164"/>
      <c r="D427" s="78" t="s">
        <v>785</v>
      </c>
      <c r="E427" s="154" t="n">
        <f aca="false">E428</f>
        <v>0</v>
      </c>
      <c r="F427" s="154" t="n">
        <f aca="false">F428</f>
        <v>0</v>
      </c>
      <c r="G427" s="154" t="n">
        <f aca="false">G428</f>
        <v>0</v>
      </c>
      <c r="H427" s="154" t="n">
        <f aca="false">H428</f>
        <v>0</v>
      </c>
      <c r="I427" s="154" t="n">
        <f aca="false">I428</f>
        <v>0</v>
      </c>
      <c r="J427" s="154" t="n">
        <f aca="false">J428</f>
        <v>0</v>
      </c>
    </row>
    <row r="428" customFormat="false" ht="12.75" hidden="false" customHeight="false" outlineLevel="0" collapsed="false">
      <c r="A428" s="180"/>
      <c r="B428" s="163"/>
      <c r="C428" s="164" t="s">
        <v>786</v>
      </c>
      <c r="D428" s="78" t="s">
        <v>787</v>
      </c>
      <c r="E428" s="154" t="n">
        <f aca="false">SUM(F428:J428)</f>
        <v>0</v>
      </c>
      <c r="F428" s="154"/>
      <c r="G428" s="154"/>
      <c r="H428" s="154"/>
      <c r="I428" s="154"/>
      <c r="J428" s="208"/>
    </row>
    <row r="429" customFormat="false" ht="12.75" hidden="false" customHeight="false" outlineLevel="0" collapsed="false">
      <c r="A429" s="183"/>
      <c r="B429" s="163" t="s">
        <v>788</v>
      </c>
      <c r="C429" s="160"/>
      <c r="D429" s="78" t="s">
        <v>789</v>
      </c>
      <c r="E429" s="154" t="n">
        <f aca="false">SUM(F429:J429)</f>
        <v>0</v>
      </c>
      <c r="F429" s="154"/>
      <c r="G429" s="154"/>
      <c r="H429" s="154"/>
      <c r="I429" s="154"/>
      <c r="J429" s="208"/>
    </row>
    <row r="430" customFormat="false" ht="12.75" hidden="false" customHeight="false" outlineLevel="0" collapsed="false">
      <c r="A430" s="167" t="s">
        <v>790</v>
      </c>
      <c r="B430" s="170"/>
      <c r="C430" s="179"/>
      <c r="D430" s="115" t="s">
        <v>791</v>
      </c>
      <c r="E430" s="154" t="n">
        <f aca="false">SUM(E432:E436)</f>
        <v>0</v>
      </c>
      <c r="F430" s="154" t="n">
        <f aca="false">SUM(F432:F436)</f>
        <v>0</v>
      </c>
      <c r="G430" s="154" t="n">
        <f aca="false">SUM(G432:G436)</f>
        <v>0</v>
      </c>
      <c r="H430" s="154" t="n">
        <f aca="false">SUM(H432:H436)</f>
        <v>0</v>
      </c>
      <c r="I430" s="154" t="n">
        <f aca="false">SUM(I432:I436)</f>
        <v>0</v>
      </c>
      <c r="J430" s="154" t="n">
        <f aca="false">SUM(J432:J436)</f>
        <v>0</v>
      </c>
    </row>
    <row r="431" customFormat="false" ht="12.75" hidden="false" customHeight="false" outlineLevel="0" collapsed="false">
      <c r="A431" s="158" t="s">
        <v>562</v>
      </c>
      <c r="B431" s="159"/>
      <c r="C431" s="160"/>
      <c r="D431" s="78"/>
      <c r="E431" s="154"/>
      <c r="F431" s="83"/>
      <c r="G431" s="79"/>
      <c r="H431" s="79"/>
      <c r="I431" s="83"/>
      <c r="J431" s="85"/>
    </row>
    <row r="432" customFormat="false" ht="12.75" hidden="false" customHeight="false" outlineLevel="0" collapsed="false">
      <c r="A432" s="167"/>
      <c r="B432" s="179" t="s">
        <v>792</v>
      </c>
      <c r="C432" s="179"/>
      <c r="D432" s="78" t="s">
        <v>793</v>
      </c>
      <c r="E432" s="154" t="n">
        <f aca="false">SUM(F432:J432)</f>
        <v>0</v>
      </c>
      <c r="F432" s="83"/>
      <c r="G432" s="83"/>
      <c r="H432" s="83"/>
      <c r="I432" s="83"/>
      <c r="J432" s="85"/>
    </row>
    <row r="433" customFormat="false" ht="12.75" hidden="false" customHeight="false" outlineLevel="0" collapsed="false">
      <c r="A433" s="184"/>
      <c r="B433" s="163" t="s">
        <v>794</v>
      </c>
      <c r="C433" s="179"/>
      <c r="D433" s="78" t="s">
        <v>795</v>
      </c>
      <c r="E433" s="154" t="n">
        <f aca="false">SUM(F433:J433)</f>
        <v>0</v>
      </c>
      <c r="F433" s="83"/>
      <c r="G433" s="83"/>
      <c r="H433" s="83"/>
      <c r="I433" s="83"/>
      <c r="J433" s="85"/>
    </row>
    <row r="434" customFormat="false" ht="12.75" hidden="false" customHeight="false" outlineLevel="0" collapsed="false">
      <c r="A434" s="167"/>
      <c r="B434" s="163" t="s">
        <v>796</v>
      </c>
      <c r="C434" s="179"/>
      <c r="D434" s="78" t="s">
        <v>797</v>
      </c>
      <c r="E434" s="154" t="n">
        <f aca="false">SUM(F434:J434)</f>
        <v>0</v>
      </c>
      <c r="F434" s="83"/>
      <c r="G434" s="83"/>
      <c r="H434" s="83"/>
      <c r="I434" s="83"/>
      <c r="J434" s="85"/>
    </row>
    <row r="435" customFormat="false" ht="12.75" hidden="false" customHeight="false" outlineLevel="0" collapsed="false">
      <c r="A435" s="167"/>
      <c r="B435" s="163" t="s">
        <v>798</v>
      </c>
      <c r="C435" s="179"/>
      <c r="D435" s="78" t="s">
        <v>799</v>
      </c>
      <c r="E435" s="154" t="n">
        <f aca="false">SUM(F435:J435)</f>
        <v>0</v>
      </c>
      <c r="F435" s="83"/>
      <c r="G435" s="83"/>
      <c r="H435" s="83"/>
      <c r="I435" s="83"/>
      <c r="J435" s="85"/>
    </row>
    <row r="436" customFormat="false" ht="12.75" hidden="false" customHeight="false" outlineLevel="0" collapsed="false">
      <c r="A436" s="167"/>
      <c r="B436" s="170" t="s">
        <v>800</v>
      </c>
      <c r="C436" s="179"/>
      <c r="D436" s="78" t="s">
        <v>801</v>
      </c>
      <c r="E436" s="154" t="n">
        <f aca="false">SUM(F436:J436)</f>
        <v>0</v>
      </c>
      <c r="F436" s="83"/>
      <c r="G436" s="83"/>
      <c r="H436" s="83"/>
      <c r="I436" s="83"/>
      <c r="J436" s="161"/>
    </row>
    <row r="437" customFormat="false" ht="12.75" hidden="false" customHeight="false" outlineLevel="0" collapsed="false">
      <c r="A437" s="209" t="s">
        <v>833</v>
      </c>
      <c r="B437" s="186"/>
      <c r="C437" s="187"/>
      <c r="D437" s="115" t="s">
        <v>803</v>
      </c>
      <c r="E437" s="154"/>
      <c r="F437" s="83"/>
      <c r="G437" s="83"/>
      <c r="H437" s="83"/>
      <c r="I437" s="83"/>
      <c r="J437" s="161"/>
    </row>
    <row r="438" customFormat="false" ht="12.75" hidden="false" customHeight="false" outlineLevel="0" collapsed="false">
      <c r="A438" s="158" t="s">
        <v>804</v>
      </c>
      <c r="B438" s="159"/>
      <c r="C438" s="160"/>
      <c r="D438" s="78" t="s">
        <v>805</v>
      </c>
      <c r="E438" s="154"/>
      <c r="F438" s="83"/>
      <c r="G438" s="83"/>
      <c r="H438" s="83"/>
      <c r="I438" s="83"/>
      <c r="J438" s="161"/>
    </row>
    <row r="439" customFormat="false" ht="12.75" hidden="false" customHeight="false" outlineLevel="0" collapsed="false">
      <c r="A439" s="158" t="s">
        <v>834</v>
      </c>
      <c r="B439" s="159"/>
      <c r="C439" s="160"/>
      <c r="D439" s="190" t="s">
        <v>807</v>
      </c>
      <c r="E439" s="154"/>
      <c r="F439" s="192"/>
      <c r="G439" s="192"/>
      <c r="H439" s="192"/>
      <c r="I439" s="192"/>
      <c r="J439" s="193"/>
    </row>
    <row r="440" customFormat="false" ht="12.75" hidden="false" customHeight="true" outlineLevel="0" collapsed="false">
      <c r="A440" s="188"/>
      <c r="B440" s="189" t="s">
        <v>810</v>
      </c>
      <c r="C440" s="189"/>
      <c r="D440" s="190" t="s">
        <v>811</v>
      </c>
      <c r="E440" s="191"/>
      <c r="F440" s="192"/>
      <c r="G440" s="192"/>
      <c r="H440" s="192"/>
      <c r="I440" s="192"/>
      <c r="J440" s="193"/>
    </row>
    <row r="441" customFormat="false" ht="14.25" hidden="false" customHeight="false" outlineLevel="0" collapsed="false">
      <c r="A441" s="194" t="s">
        <v>835</v>
      </c>
      <c r="B441" s="195"/>
      <c r="C441" s="196"/>
      <c r="D441" s="190" t="s">
        <v>813</v>
      </c>
      <c r="E441" s="191"/>
      <c r="F441" s="192"/>
      <c r="G441" s="192"/>
      <c r="H441" s="192"/>
      <c r="I441" s="192"/>
      <c r="J441" s="193"/>
    </row>
    <row r="442" customFormat="false" ht="12.75" hidden="false" customHeight="true" outlineLevel="0" collapsed="false">
      <c r="A442" s="197"/>
      <c r="B442" s="215" t="s">
        <v>816</v>
      </c>
      <c r="C442" s="215"/>
      <c r="D442" s="138" t="s">
        <v>817</v>
      </c>
      <c r="E442" s="216"/>
      <c r="F442" s="200"/>
      <c r="G442" s="200"/>
      <c r="H442" s="200"/>
      <c r="I442" s="200"/>
      <c r="J442" s="217"/>
    </row>
    <row r="443" customFormat="false" ht="12.7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</row>
    <row r="444" customFormat="false" ht="12.75" hidden="false" customHeight="false" outlineLevel="0" collapsed="false">
      <c r="A444" s="58"/>
      <c r="B444" s="141"/>
      <c r="C444" s="142"/>
      <c r="D444" s="58"/>
      <c r="E444" s="58"/>
      <c r="F444" s="58"/>
      <c r="G444" s="58"/>
      <c r="H444" s="58"/>
      <c r="I444" s="58"/>
      <c r="J444" s="58"/>
    </row>
    <row r="445" customFormat="false" ht="12.75" hidden="false" customHeight="false" outlineLevel="0" collapsed="false">
      <c r="A445" s="58"/>
      <c r="B445" s="141"/>
      <c r="C445" s="142"/>
      <c r="D445" s="58"/>
      <c r="E445" s="58"/>
      <c r="F445" s="58"/>
      <c r="G445" s="58"/>
      <c r="H445" s="58"/>
      <c r="I445" s="58"/>
      <c r="J445" s="58"/>
    </row>
    <row r="446" customFormat="false" ht="14.25" hidden="false" customHeight="false" outlineLevel="0" collapsed="false">
      <c r="A446" s="58"/>
      <c r="B446" s="218" t="s">
        <v>836</v>
      </c>
      <c r="C446" s="142"/>
      <c r="D446" s="58"/>
      <c r="E446" s="58"/>
      <c r="F446" s="58"/>
      <c r="G446" s="58"/>
      <c r="H446" s="58"/>
      <c r="I446" s="58"/>
      <c r="J446" s="58"/>
    </row>
    <row r="447" customFormat="false" ht="12.75" hidden="false" customHeight="false" outlineLevel="0" collapsed="false">
      <c r="A447" s="58"/>
      <c r="B447" s="141"/>
      <c r="C447" s="143"/>
      <c r="D447" s="58"/>
      <c r="E447" s="58"/>
      <c r="F447" s="58"/>
      <c r="G447" s="58"/>
      <c r="H447" s="58"/>
      <c r="I447" s="58"/>
      <c r="J447" s="58"/>
    </row>
    <row r="448" customFormat="false" ht="76.5" hidden="false" customHeight="false" outlineLevel="0" collapsed="false">
      <c r="A448" s="58"/>
      <c r="B448" s="58"/>
      <c r="C448" s="144" t="s">
        <v>837</v>
      </c>
      <c r="D448" s="58"/>
      <c r="E448" s="58"/>
      <c r="F448" s="58"/>
      <c r="G448" s="58"/>
      <c r="H448" s="58"/>
      <c r="I448" s="58"/>
      <c r="J448" s="58"/>
    </row>
    <row r="449" customFormat="false" ht="14.25" hidden="false" customHeight="false" outlineLevel="0" collapsed="false">
      <c r="A449" s="58"/>
      <c r="B449" s="58"/>
      <c r="C449" s="144"/>
      <c r="D449" s="58"/>
      <c r="E449" s="45" t="s">
        <v>109</v>
      </c>
      <c r="F449" s="46"/>
      <c r="G449" s="46"/>
      <c r="H449" s="47"/>
      <c r="I449" s="58"/>
      <c r="J449" s="58"/>
    </row>
    <row r="450" customFormat="false" ht="14.25" hidden="false" customHeight="false" outlineLevel="0" collapsed="false">
      <c r="A450" s="145"/>
      <c r="B450" s="145"/>
      <c r="C450" s="144"/>
      <c r="D450" s="58"/>
      <c r="E450" s="48" t="s">
        <v>110</v>
      </c>
      <c r="F450" s="46"/>
      <c r="G450" s="40"/>
      <c r="H450" s="47"/>
      <c r="I450" s="58"/>
      <c r="J450" s="58"/>
    </row>
    <row r="451" customFormat="false" ht="12.75" hidden="false" customHeight="false" outlineLevel="0" collapsed="false">
      <c r="A451" s="52"/>
      <c r="B451" s="52"/>
      <c r="C451" s="144"/>
      <c r="D451" s="58"/>
      <c r="E451" s="58"/>
      <c r="F451" s="58"/>
      <c r="G451" s="58"/>
      <c r="H451" s="58"/>
      <c r="I451" s="58"/>
      <c r="J451" s="58"/>
    </row>
    <row r="452" customFormat="false" ht="12.7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</row>
    <row r="453" customFormat="false" ht="12.7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</row>
  </sheetData>
  <mergeCells count="63">
    <mergeCell ref="A5:J5"/>
    <mergeCell ref="A6:J6"/>
    <mergeCell ref="A10:C11"/>
    <mergeCell ref="D10:D11"/>
    <mergeCell ref="E10:F10"/>
    <mergeCell ref="G10:J10"/>
    <mergeCell ref="A12:C12"/>
    <mergeCell ref="A13:C13"/>
    <mergeCell ref="A18:C18"/>
    <mergeCell ref="B21:C21"/>
    <mergeCell ref="B22:C22"/>
    <mergeCell ref="A26:C26"/>
    <mergeCell ref="B28:C28"/>
    <mergeCell ref="B29:C29"/>
    <mergeCell ref="B30:C30"/>
    <mergeCell ref="A31:C31"/>
    <mergeCell ref="A35:C35"/>
    <mergeCell ref="A41:C41"/>
    <mergeCell ref="B60:C60"/>
    <mergeCell ref="B68:C68"/>
    <mergeCell ref="A84:C84"/>
    <mergeCell ref="A97:C97"/>
    <mergeCell ref="A98:C98"/>
    <mergeCell ref="A116:C116"/>
    <mergeCell ref="B119:C119"/>
    <mergeCell ref="B146:C146"/>
    <mergeCell ref="B154:C154"/>
    <mergeCell ref="B155:C155"/>
    <mergeCell ref="B157:C157"/>
    <mergeCell ref="B158:C158"/>
    <mergeCell ref="A159:C159"/>
    <mergeCell ref="A160:C160"/>
    <mergeCell ref="B169:C169"/>
    <mergeCell ref="A173:C173"/>
    <mergeCell ref="B175:C175"/>
    <mergeCell ref="B176:C176"/>
    <mergeCell ref="B177:C177"/>
    <mergeCell ref="A178:C178"/>
    <mergeCell ref="A188:C188"/>
    <mergeCell ref="B215:C215"/>
    <mergeCell ref="A231:C231"/>
    <mergeCell ref="A244:C244"/>
    <mergeCell ref="A263:C263"/>
    <mergeCell ref="B266:C266"/>
    <mergeCell ref="B293:C293"/>
    <mergeCell ref="B301:C301"/>
    <mergeCell ref="A302:C302"/>
    <mergeCell ref="B303:C303"/>
    <mergeCell ref="A304:C304"/>
    <mergeCell ref="A305:C305"/>
    <mergeCell ref="B314:C314"/>
    <mergeCell ref="A317:C317"/>
    <mergeCell ref="A327:C327"/>
    <mergeCell ref="B354:C354"/>
    <mergeCell ref="A370:C370"/>
    <mergeCell ref="A383:C383"/>
    <mergeCell ref="A384:C384"/>
    <mergeCell ref="A402:C402"/>
    <mergeCell ref="B405:C405"/>
    <mergeCell ref="B432:C432"/>
    <mergeCell ref="B440:C440"/>
    <mergeCell ref="B442:C442"/>
    <mergeCell ref="A450:B4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208" colorId="64" zoomScale="75" zoomScaleNormal="75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85"/>
    <col collapsed="false" customWidth="true" hidden="false" outlineLevel="0" max="2" min="2" style="58" width="5.28"/>
    <col collapsed="false" customWidth="true" hidden="false" outlineLevel="0" max="3" min="3" style="58" width="66.28"/>
    <col collapsed="false" customWidth="true" hidden="false" outlineLevel="0" max="4" min="4" style="58" width="11.7"/>
    <col collapsed="false" customWidth="true" hidden="false" outlineLevel="0" max="5" min="5" style="58" width="16.56"/>
    <col collapsed="false" customWidth="true" hidden="false" outlineLevel="0" max="6" min="6" style="58" width="6.85"/>
    <col collapsed="false" customWidth="true" hidden="false" outlineLevel="0" max="7" min="7" style="58" width="13.28"/>
    <col collapsed="false" customWidth="true" hidden="false" outlineLevel="0" max="8" min="8" style="58" width="13.56"/>
    <col collapsed="false" customWidth="true" hidden="false" outlineLevel="0" max="9" min="9" style="58" width="15.28"/>
    <col collapsed="false" customWidth="true" hidden="false" outlineLevel="0" max="10" min="10" style="58" width="14.14"/>
    <col collapsed="false" customWidth="false" hidden="false" outlineLevel="0" max="257" min="11" style="58" width="9.14"/>
  </cols>
  <sheetData>
    <row r="1" s="58" customFormat="true" ht="12.75" hidden="false" customHeight="false" outlineLevel="0" collapsed="false">
      <c r="A1" s="50" t="s">
        <v>111</v>
      </c>
      <c r="B1" s="50"/>
      <c r="C1" s="50"/>
      <c r="D1" s="51"/>
      <c r="E1" s="52"/>
      <c r="F1" s="52"/>
      <c r="G1" s="52"/>
      <c r="H1" s="53"/>
      <c r="I1" s="52"/>
      <c r="J1" s="52"/>
    </row>
    <row r="2" s="58" customFormat="true" ht="15" hidden="false" customHeight="false" outlineLevel="0" collapsed="false">
      <c r="A2" s="54" t="s">
        <v>112</v>
      </c>
      <c r="B2" s="52"/>
      <c r="C2" s="52"/>
      <c r="D2" s="51"/>
      <c r="E2" s="52"/>
      <c r="F2" s="52"/>
      <c r="G2" s="52"/>
      <c r="H2" s="53"/>
      <c r="I2" s="52"/>
      <c r="J2" s="52"/>
    </row>
    <row r="3" s="58" customFormat="true" ht="21.75" hidden="false" customHeight="true" outlineLevel="0" collapsed="false">
      <c r="A3" s="55" t="s">
        <v>113</v>
      </c>
      <c r="B3" s="55"/>
      <c r="C3" s="56"/>
      <c r="D3" s="51"/>
      <c r="E3" s="52"/>
      <c r="F3" s="52"/>
      <c r="G3" s="52"/>
      <c r="H3" s="52"/>
      <c r="I3" s="52"/>
      <c r="J3" s="52"/>
    </row>
    <row r="4" s="58" customFormat="true" ht="12.75" hidden="false" customHeight="false" outlineLevel="0" collapsed="false">
      <c r="A4" s="55"/>
      <c r="B4" s="55"/>
      <c r="C4" s="56"/>
      <c r="D4" s="51"/>
      <c r="E4" s="52"/>
      <c r="F4" s="52"/>
      <c r="G4" s="52"/>
      <c r="H4" s="52"/>
      <c r="I4" s="52"/>
      <c r="J4" s="52"/>
    </row>
    <row r="5" s="58" customFormat="true" ht="18" hidden="false" customHeight="false" outlineLevel="0" collapsed="false">
      <c r="A5" s="57" t="s">
        <v>552</v>
      </c>
      <c r="B5" s="57"/>
      <c r="C5" s="57"/>
      <c r="D5" s="57"/>
      <c r="E5" s="57"/>
      <c r="F5" s="57"/>
      <c r="G5" s="57"/>
      <c r="H5" s="57"/>
      <c r="I5" s="57"/>
      <c r="J5" s="57"/>
    </row>
    <row r="6" s="58" customFormat="true" ht="18" hidden="false" customHeight="false" outlineLevel="0" collapsed="false">
      <c r="A6" s="57" t="s">
        <v>553</v>
      </c>
      <c r="B6" s="57"/>
      <c r="C6" s="57"/>
      <c r="D6" s="57"/>
      <c r="E6" s="57"/>
      <c r="F6" s="57"/>
      <c r="G6" s="57"/>
      <c r="H6" s="57"/>
      <c r="I6" s="57"/>
      <c r="J6" s="57"/>
    </row>
    <row r="7" s="58" customFormat="true" ht="12.75" hidden="false" customHeight="false" outlineLevel="0" collapsed="false">
      <c r="A7" s="53"/>
      <c r="B7" s="53"/>
      <c r="C7" s="53"/>
      <c r="D7" s="53"/>
      <c r="E7" s="53"/>
      <c r="F7" s="53"/>
      <c r="K7" s="143"/>
    </row>
    <row r="8" s="58" customFormat="true" ht="13.5" hidden="false" customHeight="true" outlineLevel="0" collapsed="false">
      <c r="A8" s="50" t="s">
        <v>116</v>
      </c>
      <c r="B8" s="50"/>
      <c r="C8" s="59"/>
      <c r="D8" s="51"/>
      <c r="E8" s="52"/>
      <c r="F8" s="52"/>
      <c r="K8" s="143"/>
    </row>
    <row r="9" s="58" customFormat="true" ht="12.75" hidden="false" customHeight="false" outlineLevel="0" collapsed="false">
      <c r="A9" s="59"/>
      <c r="B9" s="59"/>
      <c r="C9" s="59"/>
      <c r="D9" s="51"/>
      <c r="E9" s="60"/>
      <c r="F9" s="60"/>
      <c r="G9" s="60"/>
      <c r="H9" s="61"/>
      <c r="I9" s="62"/>
      <c r="J9" s="62" t="s">
        <v>551</v>
      </c>
    </row>
    <row r="10" s="58" customFormat="true" ht="26.1" hidden="false" customHeight="true" outlineLevel="0" collapsed="false">
      <c r="A10" s="63" t="s">
        <v>118</v>
      </c>
      <c r="B10" s="63"/>
      <c r="C10" s="63"/>
      <c r="D10" s="64" t="s">
        <v>119</v>
      </c>
      <c r="E10" s="148" t="s">
        <v>120</v>
      </c>
      <c r="F10" s="148"/>
      <c r="G10" s="66" t="s">
        <v>121</v>
      </c>
      <c r="H10" s="66"/>
      <c r="I10" s="66"/>
      <c r="J10" s="66"/>
    </row>
    <row r="11" s="58" customFormat="true" ht="55.9" hidden="false" customHeight="true" outlineLevel="0" collapsed="false">
      <c r="A11" s="63"/>
      <c r="B11" s="63"/>
      <c r="C11" s="63"/>
      <c r="D11" s="64"/>
      <c r="E11" s="67" t="s">
        <v>122</v>
      </c>
      <c r="F11" s="149" t="s">
        <v>555</v>
      </c>
      <c r="G11" s="68" t="s">
        <v>123</v>
      </c>
      <c r="H11" s="68" t="s">
        <v>124</v>
      </c>
      <c r="I11" s="68" t="s">
        <v>125</v>
      </c>
      <c r="J11" s="69" t="s">
        <v>126</v>
      </c>
    </row>
    <row r="12" customFormat="false" ht="27.6" hidden="false" customHeight="true" outlineLevel="0" collapsed="false">
      <c r="A12" s="70" t="s">
        <v>556</v>
      </c>
      <c r="B12" s="70"/>
      <c r="C12" s="70"/>
      <c r="D12" s="150" t="s">
        <v>557</v>
      </c>
      <c r="E12" s="151" t="n">
        <f aca="false">SUM(E13+E31+E41+E98+E109+E116)</f>
        <v>13661758</v>
      </c>
      <c r="F12" s="151" t="n">
        <f aca="false">SUM(F13+F31+F41+F98+F109+F116)</f>
        <v>0</v>
      </c>
      <c r="G12" s="151" t="n">
        <f aca="false">SUM(G13+G31+G41+G98+G109+G116)</f>
        <v>6675842</v>
      </c>
      <c r="H12" s="151" t="n">
        <f aca="false">SUM(H13+H31+H41+H98+H109+H116)</f>
        <v>3550052</v>
      </c>
      <c r="I12" s="151" t="n">
        <f aca="false">SUM(I13+I31+I41+I98+I109+I116)</f>
        <v>1833705</v>
      </c>
      <c r="J12" s="151" t="n">
        <f aca="false">SUM(J13+J31+J41+J98+J109+J116)</f>
        <v>1602159</v>
      </c>
    </row>
    <row r="13" s="58" customFormat="true" ht="18" hidden="false" customHeight="true" outlineLevel="0" collapsed="false">
      <c r="A13" s="152" t="s">
        <v>558</v>
      </c>
      <c r="B13" s="152"/>
      <c r="C13" s="152"/>
      <c r="D13" s="153" t="s">
        <v>559</v>
      </c>
      <c r="E13" s="154" t="n">
        <f aca="false">SUM(E14+E18+E25+E26)</f>
        <v>1606200</v>
      </c>
      <c r="F13" s="154" t="n">
        <f aca="false">SUM(F14+F18+F25+F26)</f>
        <v>0</v>
      </c>
      <c r="G13" s="154" t="n">
        <f aca="false">SUM(G14+G18+G25+G26)</f>
        <v>591500</v>
      </c>
      <c r="H13" s="154" t="n">
        <f aca="false">SUM(H14+H18+H25+H26)</f>
        <v>467000</v>
      </c>
      <c r="I13" s="154" t="n">
        <f aca="false">SUM(I14+I18+I25+I26)</f>
        <v>427000</v>
      </c>
      <c r="J13" s="154" t="n">
        <f aca="false">SUM(J14+J18+J25+J26)</f>
        <v>120700</v>
      </c>
    </row>
    <row r="14" s="58" customFormat="true" ht="18" hidden="false" customHeight="true" outlineLevel="0" collapsed="false">
      <c r="A14" s="155" t="s">
        <v>560</v>
      </c>
      <c r="B14" s="156"/>
      <c r="C14" s="157"/>
      <c r="D14" s="115" t="s">
        <v>561</v>
      </c>
      <c r="E14" s="154" t="n">
        <f aca="false">E16</f>
        <v>1482700</v>
      </c>
      <c r="F14" s="154" t="n">
        <f aca="false">F16</f>
        <v>0</v>
      </c>
      <c r="G14" s="154" t="n">
        <f aca="false">G16</f>
        <v>512000</v>
      </c>
      <c r="H14" s="154" t="n">
        <f aca="false">H16</f>
        <v>442000</v>
      </c>
      <c r="I14" s="154" t="n">
        <f aca="false">I16</f>
        <v>412000</v>
      </c>
      <c r="J14" s="154" t="n">
        <f aca="false">J16</f>
        <v>116700</v>
      </c>
    </row>
    <row r="15" s="58" customFormat="true" ht="18" hidden="false" customHeight="true" outlineLevel="0" collapsed="false">
      <c r="A15" s="158" t="s">
        <v>562</v>
      </c>
      <c r="B15" s="159"/>
      <c r="C15" s="160"/>
      <c r="D15" s="78"/>
      <c r="E15" s="154"/>
      <c r="F15" s="83"/>
      <c r="G15" s="83"/>
      <c r="H15" s="83"/>
      <c r="I15" s="83"/>
      <c r="J15" s="161"/>
    </row>
    <row r="16" s="58" customFormat="true" ht="18" hidden="false" customHeight="true" outlineLevel="0" collapsed="false">
      <c r="A16" s="162"/>
      <c r="B16" s="163" t="s">
        <v>563</v>
      </c>
      <c r="C16" s="157"/>
      <c r="D16" s="78" t="s">
        <v>564</v>
      </c>
      <c r="E16" s="154" t="n">
        <f aca="false">E17</f>
        <v>1482700</v>
      </c>
      <c r="F16" s="154" t="n">
        <f aca="false">F17</f>
        <v>0</v>
      </c>
      <c r="G16" s="154" t="n">
        <f aca="false">G17</f>
        <v>512000</v>
      </c>
      <c r="H16" s="154" t="n">
        <f aca="false">H17</f>
        <v>442000</v>
      </c>
      <c r="I16" s="154" t="n">
        <f aca="false">I17</f>
        <v>412000</v>
      </c>
      <c r="J16" s="154" t="n">
        <f aca="false">J17</f>
        <v>116700</v>
      </c>
    </row>
    <row r="17" s="58" customFormat="true" ht="18" hidden="false" customHeight="true" outlineLevel="0" collapsed="false">
      <c r="A17" s="162"/>
      <c r="B17" s="163"/>
      <c r="C17" s="164" t="s">
        <v>565</v>
      </c>
      <c r="D17" s="78" t="s">
        <v>566</v>
      </c>
      <c r="E17" s="154" t="n">
        <f aca="false">SUM(F17:J17)</f>
        <v>1482700</v>
      </c>
      <c r="F17" s="83"/>
      <c r="G17" s="83" t="n">
        <v>512000</v>
      </c>
      <c r="H17" s="83" t="n">
        <v>442000</v>
      </c>
      <c r="I17" s="83" t="n">
        <v>412000</v>
      </c>
      <c r="J17" s="161" t="n">
        <v>116700</v>
      </c>
    </row>
    <row r="18" s="58" customFormat="true" ht="18" hidden="false" customHeight="true" outlineLevel="0" collapsed="false">
      <c r="A18" s="86" t="s">
        <v>567</v>
      </c>
      <c r="B18" s="86"/>
      <c r="C18" s="86"/>
      <c r="D18" s="115" t="s">
        <v>568</v>
      </c>
      <c r="E18" s="154" t="n">
        <f aca="false">SUM(E20:E22,E23,E24)</f>
        <v>123500</v>
      </c>
      <c r="F18" s="154" t="n">
        <f aca="false">SUM(F20:F22,F23,F24)</f>
        <v>0</v>
      </c>
      <c r="G18" s="154" t="n">
        <f aca="false">SUM(G20:G22,G23,G24)</f>
        <v>79500</v>
      </c>
      <c r="H18" s="154" t="n">
        <f aca="false">SUM(H20:H22,H23,H24)</f>
        <v>25000</v>
      </c>
      <c r="I18" s="154" t="n">
        <f aca="false">SUM(I20:I22,I23,I24)</f>
        <v>15000</v>
      </c>
      <c r="J18" s="154" t="n">
        <f aca="false">SUM(J20:J22,J23,J24)</f>
        <v>4000</v>
      </c>
    </row>
    <row r="19" s="58" customFormat="true" ht="18" hidden="false" customHeight="true" outlineLevel="0" collapsed="false">
      <c r="A19" s="158" t="s">
        <v>562</v>
      </c>
      <c r="B19" s="159"/>
      <c r="C19" s="160"/>
      <c r="D19" s="78"/>
      <c r="E19" s="154"/>
      <c r="F19" s="83"/>
      <c r="G19" s="83"/>
      <c r="H19" s="83"/>
      <c r="I19" s="83"/>
      <c r="J19" s="161"/>
    </row>
    <row r="20" s="58" customFormat="true" ht="18" hidden="false" customHeight="true" outlineLevel="0" collapsed="false">
      <c r="A20" s="165"/>
      <c r="B20" s="166" t="s">
        <v>569</v>
      </c>
      <c r="C20" s="157"/>
      <c r="D20" s="78" t="s">
        <v>570</v>
      </c>
      <c r="E20" s="154" t="n">
        <f aca="false">SUM(F20:J20)</f>
        <v>0</v>
      </c>
      <c r="F20" s="83"/>
      <c r="G20" s="83"/>
      <c r="H20" s="83"/>
      <c r="I20" s="83"/>
      <c r="J20" s="161"/>
    </row>
    <row r="21" s="58" customFormat="true" ht="18" hidden="false" customHeight="true" outlineLevel="0" collapsed="false">
      <c r="A21" s="167"/>
      <c r="B21" s="168" t="s">
        <v>571</v>
      </c>
      <c r="C21" s="168"/>
      <c r="D21" s="78" t="s">
        <v>572</v>
      </c>
      <c r="E21" s="154" t="n">
        <f aca="false">SUM(F21:J21)</f>
        <v>0</v>
      </c>
      <c r="F21" s="83"/>
      <c r="G21" s="83"/>
      <c r="H21" s="83"/>
      <c r="I21" s="83"/>
      <c r="J21" s="161"/>
    </row>
    <row r="22" s="58" customFormat="true" ht="31.15" hidden="false" customHeight="true" outlineLevel="0" collapsed="false">
      <c r="A22" s="167"/>
      <c r="B22" s="169" t="s">
        <v>573</v>
      </c>
      <c r="C22" s="169"/>
      <c r="D22" s="78" t="s">
        <v>574</v>
      </c>
      <c r="E22" s="154" t="n">
        <f aca="false">SUM(F22:J22)</f>
        <v>0</v>
      </c>
      <c r="F22" s="83"/>
      <c r="G22" s="83"/>
      <c r="H22" s="83"/>
      <c r="I22" s="83"/>
      <c r="J22" s="161"/>
    </row>
    <row r="23" s="58" customFormat="true" ht="18" hidden="false" customHeight="true" outlineLevel="0" collapsed="false">
      <c r="A23" s="167"/>
      <c r="B23" s="170" t="s">
        <v>575</v>
      </c>
      <c r="C23" s="157"/>
      <c r="D23" s="78" t="s">
        <v>576</v>
      </c>
      <c r="E23" s="154" t="n">
        <f aca="false">SUM(F23:J23)</f>
        <v>123500</v>
      </c>
      <c r="F23" s="83"/>
      <c r="G23" s="83" t="n">
        <v>79500</v>
      </c>
      <c r="H23" s="83" t="n">
        <v>25000</v>
      </c>
      <c r="I23" s="83" t="n">
        <v>15000</v>
      </c>
      <c r="J23" s="161" t="n">
        <v>4000</v>
      </c>
    </row>
    <row r="24" s="58" customFormat="true" ht="18" hidden="false" customHeight="true" outlineLevel="0" collapsed="false">
      <c r="A24" s="171"/>
      <c r="B24" s="163" t="s">
        <v>577</v>
      </c>
      <c r="C24" s="172"/>
      <c r="D24" s="78" t="s">
        <v>578</v>
      </c>
      <c r="E24" s="154" t="n">
        <f aca="false">SUM(F24:J24)</f>
        <v>0</v>
      </c>
      <c r="F24" s="83"/>
      <c r="G24" s="83"/>
      <c r="H24" s="83"/>
      <c r="I24" s="83"/>
      <c r="J24" s="161"/>
    </row>
    <row r="25" s="58" customFormat="true" ht="18" hidden="false" customHeight="true" outlineLevel="0" collapsed="false">
      <c r="A25" s="165" t="s">
        <v>579</v>
      </c>
      <c r="B25" s="166"/>
      <c r="C25" s="157"/>
      <c r="D25" s="115" t="s">
        <v>580</v>
      </c>
      <c r="E25" s="154"/>
      <c r="F25" s="83"/>
      <c r="G25" s="83"/>
      <c r="H25" s="83"/>
      <c r="I25" s="83"/>
      <c r="J25" s="161"/>
    </row>
    <row r="26" s="58" customFormat="true" ht="29.45" hidden="false" customHeight="true" outlineLevel="0" collapsed="false">
      <c r="A26" s="86" t="s">
        <v>581</v>
      </c>
      <c r="B26" s="86"/>
      <c r="C26" s="86"/>
      <c r="D26" s="115" t="s">
        <v>582</v>
      </c>
      <c r="E26" s="154"/>
      <c r="F26" s="83"/>
      <c r="G26" s="83"/>
      <c r="H26" s="83"/>
      <c r="I26" s="83"/>
      <c r="J26" s="161"/>
    </row>
    <row r="27" s="58" customFormat="true" ht="18" hidden="false" customHeight="true" outlineLevel="0" collapsed="false">
      <c r="A27" s="158" t="s">
        <v>562</v>
      </c>
      <c r="B27" s="159"/>
      <c r="C27" s="160"/>
      <c r="D27" s="78"/>
      <c r="E27" s="154"/>
      <c r="F27" s="83"/>
      <c r="G27" s="83"/>
      <c r="H27" s="83"/>
      <c r="I27" s="83"/>
      <c r="J27" s="161"/>
    </row>
    <row r="28" s="58" customFormat="true" ht="18" hidden="false" customHeight="true" outlineLevel="0" collapsed="false">
      <c r="A28" s="173"/>
      <c r="B28" s="169" t="s">
        <v>583</v>
      </c>
      <c r="C28" s="169"/>
      <c r="D28" s="78" t="s">
        <v>584</v>
      </c>
      <c r="E28" s="154"/>
      <c r="F28" s="83"/>
      <c r="G28" s="83"/>
      <c r="H28" s="83"/>
      <c r="I28" s="83"/>
      <c r="J28" s="161"/>
    </row>
    <row r="29" s="58" customFormat="true" ht="27.6" hidden="false" customHeight="true" outlineLevel="0" collapsed="false">
      <c r="A29" s="173"/>
      <c r="B29" s="169" t="s">
        <v>585</v>
      </c>
      <c r="C29" s="169"/>
      <c r="D29" s="78" t="s">
        <v>586</v>
      </c>
      <c r="E29" s="154"/>
      <c r="F29" s="83"/>
      <c r="G29" s="83"/>
      <c r="H29" s="83"/>
      <c r="I29" s="83"/>
      <c r="J29" s="161"/>
    </row>
    <row r="30" s="58" customFormat="true" ht="18" hidden="false" customHeight="true" outlineLevel="0" collapsed="false">
      <c r="A30" s="173"/>
      <c r="B30" s="169" t="s">
        <v>587</v>
      </c>
      <c r="C30" s="169"/>
      <c r="D30" s="78" t="s">
        <v>588</v>
      </c>
      <c r="E30" s="154"/>
      <c r="F30" s="79"/>
      <c r="G30" s="79"/>
      <c r="H30" s="79"/>
      <c r="I30" s="79"/>
      <c r="J30" s="85"/>
    </row>
    <row r="31" s="58" customFormat="true" ht="18" hidden="false" customHeight="true" outlineLevel="0" collapsed="false">
      <c r="A31" s="174" t="s">
        <v>589</v>
      </c>
      <c r="B31" s="174"/>
      <c r="C31" s="174"/>
      <c r="D31" s="153" t="s">
        <v>590</v>
      </c>
      <c r="E31" s="78" t="n">
        <f aca="false">SUM(E32+E35)</f>
        <v>177400</v>
      </c>
      <c r="F31" s="78" t="n">
        <f aca="false">SUM(F32+F35)</f>
        <v>0</v>
      </c>
      <c r="G31" s="78" t="n">
        <f aca="false">SUM(G32+G35)</f>
        <v>80000</v>
      </c>
      <c r="H31" s="78" t="n">
        <f aca="false">SUM(H32+H35)</f>
        <v>40000</v>
      </c>
      <c r="I31" s="78" t="n">
        <f aca="false">SUM(I32+I35)</f>
        <v>30000</v>
      </c>
      <c r="J31" s="78" t="n">
        <f aca="false">SUM(J32+J35)</f>
        <v>27400</v>
      </c>
    </row>
    <row r="32" s="58" customFormat="true" ht="18" hidden="false" customHeight="true" outlineLevel="0" collapsed="false">
      <c r="A32" s="167" t="s">
        <v>591</v>
      </c>
      <c r="B32" s="175"/>
      <c r="C32" s="176"/>
      <c r="D32" s="115" t="s">
        <v>592</v>
      </c>
      <c r="E32" s="154" t="n">
        <f aca="false">E34</f>
        <v>0</v>
      </c>
      <c r="F32" s="154" t="n">
        <f aca="false">F34</f>
        <v>0</v>
      </c>
      <c r="G32" s="154" t="n">
        <f aca="false">G34</f>
        <v>0</v>
      </c>
      <c r="H32" s="154" t="n">
        <f aca="false">H34</f>
        <v>0</v>
      </c>
      <c r="I32" s="154" t="n">
        <f aca="false">I34</f>
        <v>0</v>
      </c>
      <c r="J32" s="154" t="n">
        <f aca="false">J34</f>
        <v>0</v>
      </c>
    </row>
    <row r="33" s="58" customFormat="true" ht="18" hidden="false" customHeight="true" outlineLevel="0" collapsed="false">
      <c r="A33" s="158" t="s">
        <v>562</v>
      </c>
      <c r="B33" s="159"/>
      <c r="C33" s="160"/>
      <c r="D33" s="78"/>
      <c r="E33" s="154"/>
      <c r="F33" s="83"/>
      <c r="G33" s="83"/>
      <c r="H33" s="83"/>
      <c r="I33" s="83"/>
      <c r="J33" s="161"/>
    </row>
    <row r="34" s="58" customFormat="true" ht="18" hidden="false" customHeight="true" outlineLevel="0" collapsed="false">
      <c r="A34" s="162"/>
      <c r="B34" s="163" t="s">
        <v>593</v>
      </c>
      <c r="C34" s="157"/>
      <c r="D34" s="78" t="s">
        <v>594</v>
      </c>
      <c r="E34" s="154" t="n">
        <f aca="false">SUM(F34:J34)</f>
        <v>0</v>
      </c>
      <c r="F34" s="83"/>
      <c r="G34" s="83"/>
      <c r="H34" s="83"/>
      <c r="I34" s="83"/>
      <c r="J34" s="161"/>
    </row>
    <row r="35" s="58" customFormat="true" ht="18" hidden="false" customHeight="true" outlineLevel="0" collapsed="false">
      <c r="A35" s="119" t="s">
        <v>595</v>
      </c>
      <c r="B35" s="119"/>
      <c r="C35" s="119"/>
      <c r="D35" s="115" t="s">
        <v>596</v>
      </c>
      <c r="E35" s="154" t="n">
        <f aca="false">SUM(E37,E39:E40)</f>
        <v>177400</v>
      </c>
      <c r="F35" s="154" t="n">
        <f aca="false">SUM(F37,F39:F40)</f>
        <v>0</v>
      </c>
      <c r="G35" s="154" t="n">
        <f aca="false">SUM(G37,G39:G40)</f>
        <v>80000</v>
      </c>
      <c r="H35" s="154" t="n">
        <f aca="false">SUM(H37,H39:H40)</f>
        <v>40000</v>
      </c>
      <c r="I35" s="154" t="n">
        <f aca="false">SUM(I37,I39:I40)</f>
        <v>30000</v>
      </c>
      <c r="J35" s="154" t="n">
        <f aca="false">SUM(J37,J39:J40)</f>
        <v>27400</v>
      </c>
    </row>
    <row r="36" s="58" customFormat="true" ht="18" hidden="false" customHeight="true" outlineLevel="0" collapsed="false">
      <c r="A36" s="158" t="s">
        <v>562</v>
      </c>
      <c r="B36" s="159"/>
      <c r="C36" s="160"/>
      <c r="D36" s="78"/>
      <c r="E36" s="154"/>
      <c r="F36" s="83"/>
      <c r="G36" s="83"/>
      <c r="H36" s="83"/>
      <c r="I36" s="83"/>
      <c r="J36" s="161"/>
    </row>
    <row r="37" s="58" customFormat="true" ht="18" hidden="false" customHeight="true" outlineLevel="0" collapsed="false">
      <c r="A37" s="171"/>
      <c r="B37" s="177" t="s">
        <v>597</v>
      </c>
      <c r="C37" s="157"/>
      <c r="D37" s="78" t="s">
        <v>598</v>
      </c>
      <c r="E37" s="154" t="n">
        <f aca="false">E38</f>
        <v>177400</v>
      </c>
      <c r="F37" s="154" t="n">
        <f aca="false">F38</f>
        <v>0</v>
      </c>
      <c r="G37" s="154" t="n">
        <f aca="false">G38</f>
        <v>80000</v>
      </c>
      <c r="H37" s="154" t="n">
        <f aca="false">H38</f>
        <v>40000</v>
      </c>
      <c r="I37" s="154" t="n">
        <f aca="false">I38</f>
        <v>30000</v>
      </c>
      <c r="J37" s="154" t="n">
        <f aca="false">J38</f>
        <v>27400</v>
      </c>
    </row>
    <row r="38" s="58" customFormat="true" ht="18" hidden="false" customHeight="true" outlineLevel="0" collapsed="false">
      <c r="A38" s="171"/>
      <c r="B38" s="177"/>
      <c r="C38" s="164" t="s">
        <v>599</v>
      </c>
      <c r="D38" s="78" t="s">
        <v>600</v>
      </c>
      <c r="E38" s="154" t="n">
        <f aca="false">SUM(F38:J38)</f>
        <v>177400</v>
      </c>
      <c r="F38" s="83"/>
      <c r="G38" s="83" t="n">
        <v>80000</v>
      </c>
      <c r="H38" s="83" t="n">
        <v>40000</v>
      </c>
      <c r="I38" s="83" t="n">
        <v>30000</v>
      </c>
      <c r="J38" s="161" t="n">
        <v>27400</v>
      </c>
    </row>
    <row r="39" s="58" customFormat="true" ht="18" hidden="false" customHeight="true" outlineLevel="0" collapsed="false">
      <c r="A39" s="171"/>
      <c r="B39" s="177" t="s">
        <v>601</v>
      </c>
      <c r="C39" s="157"/>
      <c r="D39" s="78" t="s">
        <v>602</v>
      </c>
      <c r="E39" s="154" t="n">
        <f aca="false">SUM(F39:J39)</f>
        <v>0</v>
      </c>
      <c r="F39" s="154" t="n">
        <v>0</v>
      </c>
      <c r="G39" s="154" t="n">
        <v>0</v>
      </c>
      <c r="H39" s="154" t="n">
        <v>0</v>
      </c>
      <c r="I39" s="154" t="n">
        <v>0</v>
      </c>
      <c r="J39" s="154" t="n">
        <v>0</v>
      </c>
    </row>
    <row r="40" s="58" customFormat="true" ht="18" hidden="false" customHeight="true" outlineLevel="0" collapsed="false">
      <c r="A40" s="171"/>
      <c r="B40" s="177" t="s">
        <v>603</v>
      </c>
      <c r="C40" s="157"/>
      <c r="D40" s="78" t="s">
        <v>604</v>
      </c>
      <c r="E40" s="154" t="n">
        <f aca="false">SUM(F40:J40)</f>
        <v>0</v>
      </c>
      <c r="F40" s="83"/>
      <c r="G40" s="83"/>
      <c r="H40" s="83"/>
      <c r="I40" s="83"/>
      <c r="J40" s="161"/>
    </row>
    <row r="41" s="58" customFormat="true" ht="18" hidden="false" customHeight="true" outlineLevel="0" collapsed="false">
      <c r="A41" s="86" t="s">
        <v>605</v>
      </c>
      <c r="B41" s="86"/>
      <c r="C41" s="86"/>
      <c r="D41" s="115" t="s">
        <v>606</v>
      </c>
      <c r="E41" s="154" t="n">
        <f aca="false">SUM(E42+E58+E66+E84)</f>
        <v>3610000</v>
      </c>
      <c r="F41" s="154" t="n">
        <f aca="false">SUM(F42+F58+F66+F84)</f>
        <v>0</v>
      </c>
      <c r="G41" s="154" t="n">
        <f aca="false">SUM(G42+G58+G66+G84)</f>
        <v>1030708</v>
      </c>
      <c r="H41" s="154" t="n">
        <f aca="false">SUM(H42+H58+H66+H84)</f>
        <v>985528</v>
      </c>
      <c r="I41" s="154" t="n">
        <f aca="false">SUM(I42+I58+I66+I84)</f>
        <v>841705</v>
      </c>
      <c r="J41" s="154" t="n">
        <f aca="false">SUM(J42+J58+J66+J84)</f>
        <v>752059</v>
      </c>
    </row>
    <row r="42" s="58" customFormat="true" ht="18" hidden="false" customHeight="true" outlineLevel="0" collapsed="false">
      <c r="A42" s="167" t="s">
        <v>607</v>
      </c>
      <c r="B42" s="175"/>
      <c r="C42" s="178"/>
      <c r="D42" s="115" t="s">
        <v>608</v>
      </c>
      <c r="E42" s="154" t="n">
        <f aca="false">SUM(E44,E47,E51,E52,E54,E57)</f>
        <v>2012000</v>
      </c>
      <c r="F42" s="154" t="n">
        <f aca="false">SUM(F44,F47,F51,F52,F54,F57)</f>
        <v>0</v>
      </c>
      <c r="G42" s="154" t="n">
        <f aca="false">SUM(G44,G47,G51,G52,G54,G57)</f>
        <v>539028</v>
      </c>
      <c r="H42" s="154" t="n">
        <f aca="false">SUM(H44,H47,H51,H52,H54,H57)</f>
        <v>504028</v>
      </c>
      <c r="I42" s="154" t="n">
        <f aca="false">SUM(I44,I47,I51,I52,I54,I57)</f>
        <v>477028</v>
      </c>
      <c r="J42" s="154" t="n">
        <f aca="false">SUM(J44,J47,J51,J52,J54,J57)</f>
        <v>491916</v>
      </c>
    </row>
    <row r="43" s="58" customFormat="true" ht="18" hidden="false" customHeight="true" outlineLevel="0" collapsed="false">
      <c r="A43" s="158" t="s">
        <v>562</v>
      </c>
      <c r="B43" s="159"/>
      <c r="C43" s="160"/>
      <c r="D43" s="78"/>
      <c r="E43" s="154"/>
      <c r="F43" s="83"/>
      <c r="G43" s="83"/>
      <c r="H43" s="83"/>
      <c r="I43" s="83"/>
      <c r="J43" s="161"/>
    </row>
    <row r="44" s="58" customFormat="true" ht="18" hidden="false" customHeight="true" outlineLevel="0" collapsed="false">
      <c r="A44" s="171"/>
      <c r="B44" s="163" t="s">
        <v>609</v>
      </c>
      <c r="C44" s="168"/>
      <c r="D44" s="78" t="s">
        <v>610</v>
      </c>
      <c r="E44" s="154" t="n">
        <f aca="false">SUM(E45:E46)</f>
        <v>803950</v>
      </c>
      <c r="F44" s="154" t="n">
        <f aca="false">SUM(F45:F46)</f>
        <v>0</v>
      </c>
      <c r="G44" s="154" t="n">
        <f aca="false">SUM(G45:G46)</f>
        <v>215218</v>
      </c>
      <c r="H44" s="154" t="n">
        <f aca="false">SUM(H45:H46)</f>
        <v>207204</v>
      </c>
      <c r="I44" s="154" t="n">
        <f aca="false">SUM(I45:I46)</f>
        <v>192429</v>
      </c>
      <c r="J44" s="154" t="n">
        <f aca="false">SUM(J45:J46)</f>
        <v>189099</v>
      </c>
    </row>
    <row r="45" s="58" customFormat="true" ht="18" hidden="false" customHeight="true" outlineLevel="0" collapsed="false">
      <c r="A45" s="171"/>
      <c r="B45" s="163"/>
      <c r="C45" s="164" t="s">
        <v>611</v>
      </c>
      <c r="D45" s="78" t="s">
        <v>612</v>
      </c>
      <c r="E45" s="154" t="n">
        <f aca="false">SUM(F45:J45)</f>
        <v>401270</v>
      </c>
      <c r="F45" s="83"/>
      <c r="G45" s="83" t="n">
        <v>107280</v>
      </c>
      <c r="H45" s="83" t="n">
        <v>108262</v>
      </c>
      <c r="I45" s="83" t="n">
        <v>97561</v>
      </c>
      <c r="J45" s="161" t="n">
        <v>88167</v>
      </c>
    </row>
    <row r="46" s="58" customFormat="true" ht="18" hidden="false" customHeight="true" outlineLevel="0" collapsed="false">
      <c r="A46" s="171"/>
      <c r="B46" s="163"/>
      <c r="C46" s="164" t="s">
        <v>613</v>
      </c>
      <c r="D46" s="78" t="s">
        <v>614</v>
      </c>
      <c r="E46" s="154" t="n">
        <f aca="false">SUM(F46:J46)</f>
        <v>402680</v>
      </c>
      <c r="F46" s="83"/>
      <c r="G46" s="83" t="n">
        <v>107938</v>
      </c>
      <c r="H46" s="83" t="n">
        <v>98942</v>
      </c>
      <c r="I46" s="83" t="n">
        <v>94868</v>
      </c>
      <c r="J46" s="161" t="n">
        <v>100932</v>
      </c>
    </row>
    <row r="47" s="58" customFormat="true" ht="18" hidden="false" customHeight="true" outlineLevel="0" collapsed="false">
      <c r="A47" s="171"/>
      <c r="B47" s="163" t="s">
        <v>615</v>
      </c>
      <c r="C47" s="176"/>
      <c r="D47" s="78" t="s">
        <v>616</v>
      </c>
      <c r="E47" s="154" t="n">
        <f aca="false">SUM(E48:E50)</f>
        <v>1208050</v>
      </c>
      <c r="F47" s="154" t="n">
        <f aca="false">SUM(F48:F50)</f>
        <v>0</v>
      </c>
      <c r="G47" s="154" t="n">
        <f aca="false">SUM(G48:G50)</f>
        <v>323810</v>
      </c>
      <c r="H47" s="154" t="n">
        <f aca="false">SUM(H48:H50)</f>
        <v>296824</v>
      </c>
      <c r="I47" s="154" t="n">
        <f aca="false">SUM(I48:I50)</f>
        <v>284599</v>
      </c>
      <c r="J47" s="154" t="n">
        <f aca="false">SUM(J48:J50)</f>
        <v>302817</v>
      </c>
    </row>
    <row r="48" s="58" customFormat="true" ht="18" hidden="false" customHeight="true" outlineLevel="0" collapsed="false">
      <c r="A48" s="171"/>
      <c r="B48" s="163"/>
      <c r="C48" s="164" t="s">
        <v>617</v>
      </c>
      <c r="D48" s="78" t="s">
        <v>618</v>
      </c>
      <c r="E48" s="154" t="n">
        <f aca="false">SUM(F48:J48)</f>
        <v>563755</v>
      </c>
      <c r="F48" s="83"/>
      <c r="G48" s="83" t="n">
        <v>151111</v>
      </c>
      <c r="H48" s="83" t="n">
        <v>138518</v>
      </c>
      <c r="I48" s="83" t="n">
        <v>132812</v>
      </c>
      <c r="J48" s="161" t="n">
        <v>141314</v>
      </c>
    </row>
    <row r="49" s="58" customFormat="true" ht="18" hidden="false" customHeight="true" outlineLevel="0" collapsed="false">
      <c r="A49" s="171"/>
      <c r="B49" s="163"/>
      <c r="C49" s="164" t="s">
        <v>619</v>
      </c>
      <c r="D49" s="78" t="s">
        <v>620</v>
      </c>
      <c r="E49" s="154" t="n">
        <f aca="false">SUM(F49:J49)</f>
        <v>644295</v>
      </c>
      <c r="F49" s="83"/>
      <c r="G49" s="83" t="n">
        <v>172699</v>
      </c>
      <c r="H49" s="83" t="n">
        <v>158306</v>
      </c>
      <c r="I49" s="83" t="n">
        <v>151787</v>
      </c>
      <c r="J49" s="161" t="n">
        <v>161503</v>
      </c>
    </row>
    <row r="50" s="58" customFormat="true" ht="18" hidden="false" customHeight="true" outlineLevel="0" collapsed="false">
      <c r="A50" s="171"/>
      <c r="B50" s="163"/>
      <c r="C50" s="179" t="s">
        <v>621</v>
      </c>
      <c r="D50" s="78" t="s">
        <v>622</v>
      </c>
      <c r="E50" s="154" t="n">
        <f aca="false">SUM(F50:J50)</f>
        <v>0</v>
      </c>
      <c r="F50" s="83"/>
      <c r="G50" s="83"/>
      <c r="H50" s="83"/>
      <c r="I50" s="83"/>
      <c r="J50" s="161"/>
    </row>
    <row r="51" s="58" customFormat="true" ht="18" hidden="false" customHeight="true" outlineLevel="0" collapsed="false">
      <c r="A51" s="171"/>
      <c r="B51" s="163" t="s">
        <v>623</v>
      </c>
      <c r="C51" s="164"/>
      <c r="D51" s="78" t="s">
        <v>624</v>
      </c>
      <c r="E51" s="154" t="n">
        <f aca="false">SUM(F51:J51)</f>
        <v>0</v>
      </c>
      <c r="F51" s="83"/>
      <c r="G51" s="83"/>
      <c r="H51" s="83"/>
      <c r="I51" s="83"/>
      <c r="J51" s="161"/>
    </row>
    <row r="52" s="58" customFormat="true" ht="18" hidden="false" customHeight="true" outlineLevel="0" collapsed="false">
      <c r="A52" s="171"/>
      <c r="B52" s="163" t="s">
        <v>625</v>
      </c>
      <c r="C52" s="168"/>
      <c r="D52" s="78" t="s">
        <v>626</v>
      </c>
      <c r="E52" s="154" t="n">
        <f aca="false">E53</f>
        <v>0</v>
      </c>
      <c r="F52" s="154" t="n">
        <f aca="false">F53</f>
        <v>0</v>
      </c>
      <c r="G52" s="154" t="n">
        <f aca="false">G53</f>
        <v>0</v>
      </c>
      <c r="H52" s="154" t="n">
        <f aca="false">H53</f>
        <v>0</v>
      </c>
      <c r="I52" s="154" t="n">
        <f aca="false">I53</f>
        <v>0</v>
      </c>
      <c r="J52" s="154" t="n">
        <f aca="false">J53</f>
        <v>0</v>
      </c>
    </row>
    <row r="53" s="58" customFormat="true" ht="18" hidden="false" customHeight="true" outlineLevel="0" collapsed="false">
      <c r="A53" s="171"/>
      <c r="B53" s="163"/>
      <c r="C53" s="164" t="s">
        <v>627</v>
      </c>
      <c r="D53" s="78" t="s">
        <v>628</v>
      </c>
      <c r="E53" s="154" t="n">
        <f aca="false">SUM(F53:J53)</f>
        <v>0</v>
      </c>
      <c r="F53" s="83"/>
      <c r="G53" s="83"/>
      <c r="H53" s="83"/>
      <c r="I53" s="83"/>
      <c r="J53" s="161"/>
    </row>
    <row r="54" s="58" customFormat="true" ht="18" hidden="false" customHeight="true" outlineLevel="0" collapsed="false">
      <c r="A54" s="171"/>
      <c r="B54" s="163" t="s">
        <v>629</v>
      </c>
      <c r="C54" s="164"/>
      <c r="D54" s="78" t="s">
        <v>630</v>
      </c>
      <c r="E54" s="154" t="n">
        <f aca="false">SUM(E55:E56)</f>
        <v>0</v>
      </c>
      <c r="F54" s="154" t="n">
        <f aca="false">SUM(F55:F56)</f>
        <v>0</v>
      </c>
      <c r="G54" s="154" t="n">
        <f aca="false">SUM(G55:G56)</f>
        <v>0</v>
      </c>
      <c r="H54" s="154" t="n">
        <f aca="false">SUM(H55:H56)</f>
        <v>0</v>
      </c>
      <c r="I54" s="154" t="n">
        <f aca="false">SUM(I55:I56)</f>
        <v>0</v>
      </c>
      <c r="J54" s="154" t="n">
        <f aca="false">SUM(J55:J56)</f>
        <v>0</v>
      </c>
    </row>
    <row r="55" s="58" customFormat="true" ht="18" hidden="false" customHeight="true" outlineLevel="0" collapsed="false">
      <c r="A55" s="171"/>
      <c r="B55" s="163"/>
      <c r="C55" s="164" t="s">
        <v>631</v>
      </c>
      <c r="D55" s="78" t="s">
        <v>632</v>
      </c>
      <c r="E55" s="154" t="n">
        <f aca="false">SUM(F55:J55)</f>
        <v>0</v>
      </c>
      <c r="F55" s="154"/>
      <c r="G55" s="154"/>
      <c r="H55" s="154"/>
      <c r="I55" s="154"/>
      <c r="J55" s="154"/>
    </row>
    <row r="56" s="58" customFormat="true" ht="18" hidden="false" customHeight="true" outlineLevel="0" collapsed="false">
      <c r="A56" s="171"/>
      <c r="B56" s="163"/>
      <c r="C56" s="164" t="s">
        <v>633</v>
      </c>
      <c r="D56" s="78" t="s">
        <v>634</v>
      </c>
      <c r="E56" s="154" t="n">
        <f aca="false">SUM(F56:J56)</f>
        <v>0</v>
      </c>
      <c r="F56" s="154"/>
      <c r="G56" s="154"/>
      <c r="H56" s="154"/>
      <c r="I56" s="154"/>
      <c r="J56" s="154"/>
    </row>
    <row r="57" s="58" customFormat="true" ht="18" hidden="false" customHeight="true" outlineLevel="0" collapsed="false">
      <c r="A57" s="171"/>
      <c r="B57" s="170" t="s">
        <v>635</v>
      </c>
      <c r="C57" s="179"/>
      <c r="D57" s="78" t="s">
        <v>636</v>
      </c>
      <c r="E57" s="154" t="n">
        <f aca="false">SUM(F57:J57)</f>
        <v>0</v>
      </c>
      <c r="F57" s="83"/>
      <c r="G57" s="83"/>
      <c r="H57" s="83"/>
      <c r="I57" s="83"/>
      <c r="J57" s="161"/>
    </row>
    <row r="58" s="58" customFormat="true" ht="18" hidden="false" customHeight="true" outlineLevel="0" collapsed="false">
      <c r="A58" s="167" t="s">
        <v>637</v>
      </c>
      <c r="B58" s="170"/>
      <c r="C58" s="169"/>
      <c r="D58" s="115" t="s">
        <v>638</v>
      </c>
      <c r="E58" s="154"/>
      <c r="F58" s="83"/>
      <c r="G58" s="83"/>
      <c r="H58" s="83"/>
      <c r="I58" s="83"/>
      <c r="J58" s="161"/>
    </row>
    <row r="59" s="58" customFormat="true" ht="18" hidden="false" customHeight="true" outlineLevel="0" collapsed="false">
      <c r="A59" s="158" t="s">
        <v>562</v>
      </c>
      <c r="B59" s="159"/>
      <c r="C59" s="160"/>
      <c r="D59" s="78"/>
      <c r="E59" s="154"/>
      <c r="F59" s="83"/>
      <c r="G59" s="83"/>
      <c r="H59" s="83"/>
      <c r="I59" s="83"/>
      <c r="J59" s="161"/>
    </row>
    <row r="60" s="58" customFormat="true" ht="18" hidden="false" customHeight="true" outlineLevel="0" collapsed="false">
      <c r="A60" s="180"/>
      <c r="B60" s="168" t="s">
        <v>639</v>
      </c>
      <c r="C60" s="168"/>
      <c r="D60" s="78" t="s">
        <v>640</v>
      </c>
      <c r="E60" s="154"/>
      <c r="F60" s="83"/>
      <c r="G60" s="83"/>
      <c r="H60" s="83"/>
      <c r="I60" s="83"/>
      <c r="J60" s="161"/>
    </row>
    <row r="61" s="58" customFormat="true" ht="18" hidden="false" customHeight="true" outlineLevel="0" collapsed="false">
      <c r="A61" s="180"/>
      <c r="B61" s="170"/>
      <c r="C61" s="179" t="s">
        <v>641</v>
      </c>
      <c r="D61" s="78" t="s">
        <v>642</v>
      </c>
      <c r="E61" s="154"/>
      <c r="F61" s="83"/>
      <c r="G61" s="83"/>
      <c r="H61" s="83"/>
      <c r="I61" s="83"/>
      <c r="J61" s="161"/>
    </row>
    <row r="62" s="58" customFormat="true" ht="18" hidden="false" customHeight="true" outlineLevel="0" collapsed="false">
      <c r="A62" s="180"/>
      <c r="B62" s="170"/>
      <c r="C62" s="179" t="s">
        <v>643</v>
      </c>
      <c r="D62" s="78" t="s">
        <v>644</v>
      </c>
      <c r="E62" s="154"/>
      <c r="F62" s="83"/>
      <c r="G62" s="83"/>
      <c r="H62" s="83"/>
      <c r="I62" s="83"/>
      <c r="J62" s="161"/>
    </row>
    <row r="63" s="58" customFormat="true" ht="18" hidden="false" customHeight="true" outlineLevel="0" collapsed="false">
      <c r="A63" s="180"/>
      <c r="B63" s="170" t="s">
        <v>645</v>
      </c>
      <c r="C63" s="179"/>
      <c r="D63" s="78" t="s">
        <v>646</v>
      </c>
      <c r="E63" s="154"/>
      <c r="F63" s="83"/>
      <c r="G63" s="83"/>
      <c r="H63" s="83"/>
      <c r="I63" s="83"/>
      <c r="J63" s="161"/>
    </row>
    <row r="64" s="58" customFormat="true" ht="18" hidden="false" customHeight="true" outlineLevel="0" collapsed="false">
      <c r="A64" s="171"/>
      <c r="B64" s="163" t="s">
        <v>647</v>
      </c>
      <c r="C64" s="164"/>
      <c r="D64" s="78" t="s">
        <v>648</v>
      </c>
      <c r="E64" s="154"/>
      <c r="F64" s="83"/>
      <c r="G64" s="83"/>
      <c r="H64" s="83"/>
      <c r="I64" s="83"/>
      <c r="J64" s="161"/>
    </row>
    <row r="65" s="58" customFormat="true" ht="18" hidden="false" customHeight="true" outlineLevel="0" collapsed="false">
      <c r="A65" s="171"/>
      <c r="B65" s="163"/>
      <c r="C65" s="179" t="s">
        <v>649</v>
      </c>
      <c r="D65" s="78" t="s">
        <v>650</v>
      </c>
      <c r="E65" s="154"/>
      <c r="F65" s="83"/>
      <c r="G65" s="83"/>
      <c r="H65" s="83"/>
      <c r="I65" s="83"/>
      <c r="J65" s="161"/>
    </row>
    <row r="66" s="58" customFormat="true" ht="18" hidden="false" customHeight="true" outlineLevel="0" collapsed="false">
      <c r="A66" s="167" t="s">
        <v>651</v>
      </c>
      <c r="B66" s="163"/>
      <c r="C66" s="176"/>
      <c r="D66" s="115" t="s">
        <v>652</v>
      </c>
      <c r="E66" s="154" t="n">
        <f aca="false">SUM(E68+E78,E82:E83)</f>
        <v>962300</v>
      </c>
      <c r="F66" s="154" t="n">
        <f aca="false">SUM(F68+F78,F82:F83)</f>
        <v>0</v>
      </c>
      <c r="G66" s="154" t="n">
        <f aca="false">SUM(G68+G78,G82:G83)</f>
        <v>296500</v>
      </c>
      <c r="H66" s="154" t="n">
        <f aca="false">SUM(H68+H78,H82:H83)</f>
        <v>286500</v>
      </c>
      <c r="I66" s="154" t="n">
        <f aca="false">SUM(I68+I78,I82:I83)</f>
        <v>227000</v>
      </c>
      <c r="J66" s="154" t="n">
        <f aca="false">SUM(J68+J78,J82:J83)</f>
        <v>152300</v>
      </c>
    </row>
    <row r="67" s="58" customFormat="true" ht="18" hidden="false" customHeight="true" outlineLevel="0" collapsed="false">
      <c r="A67" s="158" t="s">
        <v>562</v>
      </c>
      <c r="B67" s="159"/>
      <c r="C67" s="160"/>
      <c r="D67" s="78"/>
      <c r="E67" s="154"/>
      <c r="F67" s="83"/>
      <c r="G67" s="83"/>
      <c r="H67" s="83"/>
      <c r="I67" s="83"/>
      <c r="J67" s="161"/>
    </row>
    <row r="68" s="58" customFormat="true" ht="18" hidden="false" customHeight="true" outlineLevel="0" collapsed="false">
      <c r="A68" s="180"/>
      <c r="B68" s="168" t="s">
        <v>653</v>
      </c>
      <c r="C68" s="168"/>
      <c r="D68" s="78" t="s">
        <v>654</v>
      </c>
      <c r="E68" s="154" t="n">
        <f aca="false">SUM(E69:E77)</f>
        <v>472000</v>
      </c>
      <c r="F68" s="154" t="n">
        <f aca="false">SUM(F69:F77)</f>
        <v>0</v>
      </c>
      <c r="G68" s="154" t="n">
        <f aca="false">SUM(G69:G77)</f>
        <v>145000</v>
      </c>
      <c r="H68" s="154" t="n">
        <f aca="false">SUM(H69:H77)</f>
        <v>130000</v>
      </c>
      <c r="I68" s="154" t="n">
        <f aca="false">SUM(I69:I77)</f>
        <v>122000</v>
      </c>
      <c r="J68" s="154" t="n">
        <f aca="false">SUM(J69:J77)</f>
        <v>75000</v>
      </c>
    </row>
    <row r="69" s="58" customFormat="true" ht="18" hidden="false" customHeight="true" outlineLevel="0" collapsed="false">
      <c r="A69" s="180"/>
      <c r="B69" s="163"/>
      <c r="C69" s="179" t="s">
        <v>655</v>
      </c>
      <c r="D69" s="181" t="s">
        <v>656</v>
      </c>
      <c r="E69" s="154" t="n">
        <f aca="false">SUM(F69:J69)</f>
        <v>69000</v>
      </c>
      <c r="F69" s="83"/>
      <c r="G69" s="83" t="n">
        <v>19000</v>
      </c>
      <c r="H69" s="83" t="n">
        <v>19000</v>
      </c>
      <c r="I69" s="83" t="n">
        <v>17000</v>
      </c>
      <c r="J69" s="161" t="n">
        <v>14000</v>
      </c>
    </row>
    <row r="70" s="58" customFormat="true" ht="18" hidden="false" customHeight="true" outlineLevel="0" collapsed="false">
      <c r="A70" s="180"/>
      <c r="B70" s="163"/>
      <c r="C70" s="169" t="s">
        <v>657</v>
      </c>
      <c r="D70" s="181" t="s">
        <v>658</v>
      </c>
      <c r="E70" s="154" t="n">
        <f aca="false">SUM(F70:J70)</f>
        <v>0</v>
      </c>
      <c r="F70" s="83"/>
      <c r="G70" s="83"/>
      <c r="H70" s="83"/>
      <c r="I70" s="83"/>
      <c r="J70" s="161"/>
    </row>
    <row r="71" s="58" customFormat="true" ht="18" hidden="false" customHeight="true" outlineLevel="0" collapsed="false">
      <c r="A71" s="180"/>
      <c r="B71" s="163"/>
      <c r="C71" s="179" t="s">
        <v>659</v>
      </c>
      <c r="D71" s="181" t="s">
        <v>660</v>
      </c>
      <c r="E71" s="154" t="n">
        <f aca="false">SUM(F71:J71)</f>
        <v>0</v>
      </c>
      <c r="F71" s="83"/>
      <c r="G71" s="83"/>
      <c r="H71" s="83"/>
      <c r="I71" s="83"/>
      <c r="J71" s="161"/>
    </row>
    <row r="72" s="58" customFormat="true" ht="18" hidden="false" customHeight="true" outlineLevel="0" collapsed="false">
      <c r="A72" s="180"/>
      <c r="B72" s="163"/>
      <c r="C72" s="169" t="s">
        <v>661</v>
      </c>
      <c r="D72" s="181" t="s">
        <v>662</v>
      </c>
      <c r="E72" s="154" t="n">
        <f aca="false">SUM(F72:J72)</f>
        <v>0</v>
      </c>
      <c r="F72" s="83"/>
      <c r="G72" s="83"/>
      <c r="H72" s="83"/>
      <c r="I72" s="83"/>
      <c r="J72" s="161"/>
    </row>
    <row r="73" s="58" customFormat="true" ht="18" hidden="false" customHeight="true" outlineLevel="0" collapsed="false">
      <c r="A73" s="180"/>
      <c r="B73" s="163"/>
      <c r="C73" s="169" t="s">
        <v>663</v>
      </c>
      <c r="D73" s="181" t="s">
        <v>664</v>
      </c>
      <c r="E73" s="154" t="n">
        <f aca="false">SUM(F73:J73)</f>
        <v>403000</v>
      </c>
      <c r="F73" s="83"/>
      <c r="G73" s="83" t="n">
        <v>126000</v>
      </c>
      <c r="H73" s="83" t="n">
        <v>111000</v>
      </c>
      <c r="I73" s="83" t="n">
        <v>105000</v>
      </c>
      <c r="J73" s="161" t="n">
        <v>61000</v>
      </c>
    </row>
    <row r="74" s="58" customFormat="true" ht="18" hidden="false" customHeight="true" outlineLevel="0" collapsed="false">
      <c r="A74" s="180"/>
      <c r="B74" s="163"/>
      <c r="C74" s="169" t="s">
        <v>665</v>
      </c>
      <c r="D74" s="181" t="s">
        <v>666</v>
      </c>
      <c r="E74" s="154" t="n">
        <f aca="false">SUM(F74:J74)</f>
        <v>0</v>
      </c>
      <c r="F74" s="83"/>
      <c r="G74" s="83"/>
      <c r="H74" s="83"/>
      <c r="I74" s="83"/>
      <c r="J74" s="161"/>
    </row>
    <row r="75" s="58" customFormat="true" ht="18" hidden="false" customHeight="true" outlineLevel="0" collapsed="false">
      <c r="A75" s="180"/>
      <c r="B75" s="163"/>
      <c r="C75" s="169" t="s">
        <v>667</v>
      </c>
      <c r="D75" s="181" t="s">
        <v>668</v>
      </c>
      <c r="E75" s="154" t="n">
        <f aca="false">SUM(F75:J75)</f>
        <v>0</v>
      </c>
      <c r="F75" s="83"/>
      <c r="G75" s="83"/>
      <c r="H75" s="83"/>
      <c r="I75" s="83"/>
      <c r="J75" s="161"/>
    </row>
    <row r="76" s="58" customFormat="true" ht="18" hidden="false" customHeight="true" outlineLevel="0" collapsed="false">
      <c r="A76" s="180"/>
      <c r="B76" s="163"/>
      <c r="C76" s="169" t="s">
        <v>669</v>
      </c>
      <c r="D76" s="181" t="s">
        <v>670</v>
      </c>
      <c r="E76" s="154" t="n">
        <f aca="false">SUM(F76:J76)</f>
        <v>0</v>
      </c>
      <c r="F76" s="83"/>
      <c r="G76" s="83"/>
      <c r="H76" s="83"/>
      <c r="I76" s="83"/>
      <c r="J76" s="161"/>
    </row>
    <row r="77" s="58" customFormat="true" ht="18" hidden="false" customHeight="true" outlineLevel="0" collapsed="false">
      <c r="A77" s="180"/>
      <c r="B77" s="163"/>
      <c r="C77" s="179" t="s">
        <v>671</v>
      </c>
      <c r="D77" s="181" t="s">
        <v>672</v>
      </c>
      <c r="E77" s="154" t="n">
        <f aca="false">SUM(F77:J77)</f>
        <v>0</v>
      </c>
      <c r="F77" s="83"/>
      <c r="G77" s="83"/>
      <c r="H77" s="83"/>
      <c r="I77" s="83"/>
      <c r="J77" s="161"/>
    </row>
    <row r="78" s="58" customFormat="true" ht="18" hidden="false" customHeight="true" outlineLevel="0" collapsed="false">
      <c r="A78" s="180"/>
      <c r="B78" s="163" t="s">
        <v>673</v>
      </c>
      <c r="C78" s="179"/>
      <c r="D78" s="78" t="s">
        <v>674</v>
      </c>
      <c r="E78" s="154" t="n">
        <f aca="false">SUM(E79:E81)</f>
        <v>455300</v>
      </c>
      <c r="F78" s="154" t="n">
        <f aca="false">SUM(F79:F81)</f>
        <v>0</v>
      </c>
      <c r="G78" s="154" t="n">
        <f aca="false">SUM(G79:G81)</f>
        <v>134000</v>
      </c>
      <c r="H78" s="154" t="n">
        <f aca="false">SUM(H79:H81)</f>
        <v>139000</v>
      </c>
      <c r="I78" s="154" t="n">
        <f aca="false">SUM(I79:I81)</f>
        <v>105000</v>
      </c>
      <c r="J78" s="154" t="n">
        <f aca="false">SUM(J79:J81)</f>
        <v>77300</v>
      </c>
    </row>
    <row r="79" s="58" customFormat="true" ht="18" hidden="false" customHeight="true" outlineLevel="0" collapsed="false">
      <c r="A79" s="180"/>
      <c r="B79" s="163"/>
      <c r="C79" s="179" t="s">
        <v>675</v>
      </c>
      <c r="D79" s="181" t="s">
        <v>676</v>
      </c>
      <c r="E79" s="154" t="n">
        <f aca="false">SUM(F79:J79)</f>
        <v>120000</v>
      </c>
      <c r="F79" s="83"/>
      <c r="G79" s="83" t="n">
        <v>34000</v>
      </c>
      <c r="H79" s="83" t="n">
        <v>24000</v>
      </c>
      <c r="I79" s="83" t="n">
        <v>25000</v>
      </c>
      <c r="J79" s="161" t="n">
        <v>37000</v>
      </c>
    </row>
    <row r="80" s="58" customFormat="true" ht="18" hidden="false" customHeight="true" outlineLevel="0" collapsed="false">
      <c r="A80" s="180"/>
      <c r="B80" s="163"/>
      <c r="C80" s="179" t="s">
        <v>677</v>
      </c>
      <c r="D80" s="181" t="s">
        <v>678</v>
      </c>
      <c r="E80" s="154" t="n">
        <f aca="false">SUM(F80:J80)</f>
        <v>0</v>
      </c>
      <c r="F80" s="83"/>
      <c r="G80" s="83"/>
      <c r="H80" s="83"/>
      <c r="I80" s="83"/>
      <c r="J80" s="161"/>
    </row>
    <row r="81" s="58" customFormat="true" ht="18" hidden="false" customHeight="true" outlineLevel="0" collapsed="false">
      <c r="A81" s="180"/>
      <c r="B81" s="163"/>
      <c r="C81" s="169" t="s">
        <v>679</v>
      </c>
      <c r="D81" s="181" t="s">
        <v>680</v>
      </c>
      <c r="E81" s="154" t="n">
        <f aca="false">SUM(F81:J81)</f>
        <v>335300</v>
      </c>
      <c r="F81" s="83"/>
      <c r="G81" s="83" t="n">
        <v>100000</v>
      </c>
      <c r="H81" s="83" t="n">
        <v>115000</v>
      </c>
      <c r="I81" s="83" t="n">
        <v>80000</v>
      </c>
      <c r="J81" s="161" t="n">
        <v>40300</v>
      </c>
    </row>
    <row r="82" s="58" customFormat="true" ht="18" hidden="false" customHeight="true" outlineLevel="0" collapsed="false">
      <c r="A82" s="180"/>
      <c r="B82" s="163" t="s">
        <v>681</v>
      </c>
      <c r="C82" s="176"/>
      <c r="D82" s="78" t="s">
        <v>682</v>
      </c>
      <c r="E82" s="154" t="n">
        <f aca="false">SUM(F82:J82)</f>
        <v>35000</v>
      </c>
      <c r="F82" s="83"/>
      <c r="G82" s="83" t="n">
        <v>17500</v>
      </c>
      <c r="H82" s="83" t="n">
        <v>17500</v>
      </c>
      <c r="I82" s="83" t="n">
        <v>0</v>
      </c>
      <c r="J82" s="161" t="n">
        <v>0</v>
      </c>
    </row>
    <row r="83" s="58" customFormat="true" ht="18" hidden="false" customHeight="true" outlineLevel="0" collapsed="false">
      <c r="A83" s="180"/>
      <c r="B83" s="163" t="s">
        <v>683</v>
      </c>
      <c r="C83" s="176"/>
      <c r="D83" s="78" t="s">
        <v>684</v>
      </c>
      <c r="E83" s="154" t="n">
        <f aca="false">SUM(F83:J83)</f>
        <v>0</v>
      </c>
      <c r="F83" s="83"/>
      <c r="G83" s="83"/>
      <c r="H83" s="83"/>
      <c r="I83" s="83"/>
      <c r="J83" s="161"/>
    </row>
    <row r="84" s="58" customFormat="true" ht="30" hidden="false" customHeight="true" outlineLevel="0" collapsed="false">
      <c r="A84" s="86" t="s">
        <v>685</v>
      </c>
      <c r="B84" s="86"/>
      <c r="C84" s="86"/>
      <c r="D84" s="115" t="s">
        <v>686</v>
      </c>
      <c r="E84" s="154" t="n">
        <f aca="false">SUM(E86:E87,E89:E93,E96)</f>
        <v>635700</v>
      </c>
      <c r="F84" s="154" t="n">
        <f aca="false">SUM(F86:F87,F89:F93,F96)</f>
        <v>0</v>
      </c>
      <c r="G84" s="154" t="n">
        <f aca="false">SUM(G86:G87,G89:G93,G96)</f>
        <v>195180</v>
      </c>
      <c r="H84" s="154" t="n">
        <f aca="false">SUM(H86:H87,H89:H93,H96)</f>
        <v>195000</v>
      </c>
      <c r="I84" s="154" t="n">
        <f aca="false">SUM(I86:I87,I89:I93,I96)</f>
        <v>137677</v>
      </c>
      <c r="J84" s="154" t="n">
        <f aca="false">SUM(J86:J87,J89:J93,J96)</f>
        <v>107843</v>
      </c>
    </row>
    <row r="85" s="58" customFormat="true" ht="18" hidden="false" customHeight="true" outlineLevel="0" collapsed="false">
      <c r="A85" s="158" t="s">
        <v>562</v>
      </c>
      <c r="B85" s="159"/>
      <c r="C85" s="160"/>
      <c r="D85" s="78"/>
      <c r="E85" s="154"/>
      <c r="F85" s="83"/>
      <c r="G85" s="83"/>
      <c r="H85" s="83"/>
      <c r="I85" s="83"/>
      <c r="J85" s="161"/>
    </row>
    <row r="86" s="58" customFormat="true" ht="18" hidden="false" customHeight="true" outlineLevel="0" collapsed="false">
      <c r="A86" s="171"/>
      <c r="B86" s="163" t="s">
        <v>687</v>
      </c>
      <c r="C86" s="164"/>
      <c r="D86" s="78" t="s">
        <v>688</v>
      </c>
      <c r="E86" s="154" t="n">
        <f aca="false">SUM(F86:J86)</f>
        <v>0</v>
      </c>
      <c r="F86" s="83"/>
      <c r="G86" s="83"/>
      <c r="H86" s="83"/>
      <c r="I86" s="83"/>
      <c r="J86" s="161"/>
    </row>
    <row r="87" s="58" customFormat="true" ht="18" hidden="false" customHeight="true" outlineLevel="0" collapsed="false">
      <c r="A87" s="171"/>
      <c r="B87" s="170" t="s">
        <v>689</v>
      </c>
      <c r="C87" s="164"/>
      <c r="D87" s="78" t="s">
        <v>690</v>
      </c>
      <c r="E87" s="154" t="n">
        <f aca="false">E88</f>
        <v>249000</v>
      </c>
      <c r="F87" s="154" t="n">
        <f aca="false">F88</f>
        <v>0</v>
      </c>
      <c r="G87" s="154" t="n">
        <f aca="false">G88</f>
        <v>70000</v>
      </c>
      <c r="H87" s="154" t="n">
        <f aca="false">H88</f>
        <v>70000</v>
      </c>
      <c r="I87" s="154" t="n">
        <f aca="false">I88</f>
        <v>55000</v>
      </c>
      <c r="J87" s="154" t="n">
        <f aca="false">J88</f>
        <v>54000</v>
      </c>
    </row>
    <row r="88" s="58" customFormat="true" ht="18" hidden="false" customHeight="true" outlineLevel="0" collapsed="false">
      <c r="A88" s="171"/>
      <c r="B88" s="170"/>
      <c r="C88" s="164" t="s">
        <v>691</v>
      </c>
      <c r="D88" s="78" t="s">
        <v>692</v>
      </c>
      <c r="E88" s="154" t="n">
        <f aca="false">SUM(F88:J88)</f>
        <v>249000</v>
      </c>
      <c r="F88" s="83"/>
      <c r="G88" s="83" t="n">
        <v>70000</v>
      </c>
      <c r="H88" s="83" t="n">
        <v>70000</v>
      </c>
      <c r="I88" s="83" t="n">
        <v>55000</v>
      </c>
      <c r="J88" s="161" t="n">
        <v>54000</v>
      </c>
    </row>
    <row r="89" s="58" customFormat="true" ht="18" hidden="false" customHeight="true" outlineLevel="0" collapsed="false">
      <c r="A89" s="171"/>
      <c r="B89" s="170" t="s">
        <v>693</v>
      </c>
      <c r="C89" s="179"/>
      <c r="D89" s="78" t="s">
        <v>694</v>
      </c>
      <c r="E89" s="154" t="n">
        <f aca="false">SUM(F89:J89)</f>
        <v>0</v>
      </c>
      <c r="F89" s="83"/>
      <c r="G89" s="83"/>
      <c r="H89" s="83"/>
      <c r="I89" s="83"/>
      <c r="J89" s="161"/>
    </row>
    <row r="90" s="58" customFormat="true" ht="18" hidden="false" customHeight="true" outlineLevel="0" collapsed="false">
      <c r="A90" s="180"/>
      <c r="B90" s="170" t="s">
        <v>695</v>
      </c>
      <c r="C90" s="179"/>
      <c r="D90" s="78" t="s">
        <v>696</v>
      </c>
      <c r="E90" s="154" t="n">
        <f aca="false">SUM(F90:J90)</f>
        <v>0</v>
      </c>
      <c r="F90" s="83"/>
      <c r="G90" s="83"/>
      <c r="H90" s="83"/>
      <c r="I90" s="83"/>
      <c r="J90" s="161"/>
    </row>
    <row r="91" s="58" customFormat="true" ht="18" hidden="false" customHeight="true" outlineLevel="0" collapsed="false">
      <c r="A91" s="180"/>
      <c r="B91" s="170" t="s">
        <v>697</v>
      </c>
      <c r="C91" s="179"/>
      <c r="D91" s="78" t="s">
        <v>698</v>
      </c>
      <c r="E91" s="154" t="n">
        <f aca="false">SUM(F91:J91)</f>
        <v>0</v>
      </c>
      <c r="F91" s="83"/>
      <c r="G91" s="83"/>
      <c r="H91" s="83"/>
      <c r="I91" s="83"/>
      <c r="J91" s="161"/>
    </row>
    <row r="92" s="58" customFormat="true" ht="18" hidden="false" customHeight="true" outlineLevel="0" collapsed="false">
      <c r="A92" s="180"/>
      <c r="B92" s="170" t="s">
        <v>699</v>
      </c>
      <c r="C92" s="170"/>
      <c r="D92" s="78" t="s">
        <v>700</v>
      </c>
      <c r="E92" s="154" t="n">
        <f aca="false">SUM(F92:J92)</f>
        <v>0</v>
      </c>
      <c r="F92" s="83"/>
      <c r="G92" s="83"/>
      <c r="H92" s="83"/>
      <c r="I92" s="83"/>
      <c r="J92" s="161"/>
    </row>
    <row r="93" s="58" customFormat="true" ht="18" hidden="false" customHeight="true" outlineLevel="0" collapsed="false">
      <c r="A93" s="180"/>
      <c r="B93" s="170" t="s">
        <v>701</v>
      </c>
      <c r="C93" s="179"/>
      <c r="D93" s="78" t="s">
        <v>702</v>
      </c>
      <c r="E93" s="154" t="n">
        <f aca="false">SUM(F93:J93)</f>
        <v>0</v>
      </c>
      <c r="F93" s="83"/>
      <c r="G93" s="83"/>
      <c r="H93" s="83"/>
      <c r="I93" s="83"/>
      <c r="J93" s="161"/>
    </row>
    <row r="94" s="58" customFormat="true" ht="18" hidden="false" customHeight="true" outlineLevel="0" collapsed="false">
      <c r="A94" s="180"/>
      <c r="B94" s="170"/>
      <c r="C94" s="164" t="s">
        <v>703</v>
      </c>
      <c r="D94" s="78" t="s">
        <v>704</v>
      </c>
      <c r="E94" s="154" t="n">
        <f aca="false">SUM(F94:J94)</f>
        <v>0</v>
      </c>
      <c r="F94" s="83"/>
      <c r="G94" s="83"/>
      <c r="H94" s="83"/>
      <c r="I94" s="83"/>
      <c r="J94" s="161"/>
    </row>
    <row r="95" s="58" customFormat="true" ht="18" hidden="false" customHeight="true" outlineLevel="0" collapsed="false">
      <c r="A95" s="180"/>
      <c r="B95" s="170"/>
      <c r="C95" s="164" t="s">
        <v>705</v>
      </c>
      <c r="D95" s="78" t="s">
        <v>706</v>
      </c>
      <c r="E95" s="154" t="n">
        <f aca="false">SUM(F95:J95)</f>
        <v>0</v>
      </c>
      <c r="F95" s="83"/>
      <c r="G95" s="83"/>
      <c r="H95" s="83"/>
      <c r="I95" s="83"/>
      <c r="J95" s="161"/>
    </row>
    <row r="96" s="58" customFormat="true" ht="18" hidden="false" customHeight="true" outlineLevel="0" collapsed="false">
      <c r="A96" s="171"/>
      <c r="B96" s="163" t="s">
        <v>707</v>
      </c>
      <c r="C96" s="179"/>
      <c r="D96" s="78" t="s">
        <v>708</v>
      </c>
      <c r="E96" s="154" t="n">
        <f aca="false">SUM(F96:J96)</f>
        <v>386700</v>
      </c>
      <c r="F96" s="83"/>
      <c r="G96" s="83" t="n">
        <v>125180</v>
      </c>
      <c r="H96" s="83" t="n">
        <v>125000</v>
      </c>
      <c r="I96" s="83" t="n">
        <v>82677</v>
      </c>
      <c r="J96" s="161" t="n">
        <v>53843</v>
      </c>
    </row>
    <row r="97" s="58" customFormat="true" ht="18" hidden="false" customHeight="true" outlineLevel="0" collapsed="false">
      <c r="A97" s="86" t="s">
        <v>709</v>
      </c>
      <c r="B97" s="86"/>
      <c r="C97" s="86"/>
      <c r="D97" s="115"/>
      <c r="E97" s="154"/>
      <c r="F97" s="83"/>
      <c r="G97" s="83"/>
      <c r="H97" s="83"/>
      <c r="I97" s="83"/>
      <c r="J97" s="161"/>
    </row>
    <row r="98" s="58" customFormat="true" ht="18" hidden="false" customHeight="true" outlineLevel="0" collapsed="false">
      <c r="A98" s="86" t="s">
        <v>710</v>
      </c>
      <c r="B98" s="86"/>
      <c r="C98" s="86"/>
      <c r="D98" s="115" t="s">
        <v>711</v>
      </c>
      <c r="E98" s="154" t="n">
        <f aca="false">SUM(E100,E103,E106:E108)</f>
        <v>7059058</v>
      </c>
      <c r="F98" s="154" t="n">
        <f aca="false">SUM(F100,F103,F106:F108)</f>
        <v>0</v>
      </c>
      <c r="G98" s="154" t="n">
        <f aca="false">SUM(G100,G103,G106:G108)</f>
        <v>4663534</v>
      </c>
      <c r="H98" s="154" t="n">
        <f aca="false">SUM(H100,H103,H106:H108)</f>
        <v>1719524</v>
      </c>
      <c r="I98" s="154" t="n">
        <f aca="false">SUM(I100,I103,I106:I108)</f>
        <v>250000</v>
      </c>
      <c r="J98" s="154" t="n">
        <f aca="false">SUM(J100,J103,J106:J108)</f>
        <v>426000</v>
      </c>
    </row>
    <row r="99" s="58" customFormat="true" ht="18" hidden="false" customHeight="true" outlineLevel="0" collapsed="false">
      <c r="A99" s="158" t="s">
        <v>562</v>
      </c>
      <c r="B99" s="159"/>
      <c r="C99" s="160"/>
      <c r="D99" s="78"/>
      <c r="E99" s="154"/>
      <c r="F99" s="83"/>
      <c r="G99" s="83"/>
      <c r="H99" s="83"/>
      <c r="I99" s="83"/>
      <c r="J99" s="161"/>
    </row>
    <row r="100" s="58" customFormat="true" ht="18" hidden="false" customHeight="true" outlineLevel="0" collapsed="false">
      <c r="A100" s="180"/>
      <c r="B100" s="163" t="s">
        <v>712</v>
      </c>
      <c r="C100" s="176"/>
      <c r="D100" s="78" t="s">
        <v>713</v>
      </c>
      <c r="E100" s="154" t="n">
        <f aca="false">SUM(E101:E102)</f>
        <v>689000</v>
      </c>
      <c r="F100" s="154" t="n">
        <f aca="false">SUM(F101:F102)</f>
        <v>0</v>
      </c>
      <c r="G100" s="154" t="n">
        <f aca="false">SUM(G101:G102)</f>
        <v>227000</v>
      </c>
      <c r="H100" s="154" t="n">
        <f aca="false">SUM(H101:H102)</f>
        <v>191000</v>
      </c>
      <c r="I100" s="154" t="n">
        <f aca="false">SUM(I101:I102)</f>
        <v>42000</v>
      </c>
      <c r="J100" s="154" t="n">
        <f aca="false">SUM(J101:J102)</f>
        <v>229000</v>
      </c>
    </row>
    <row r="101" s="58" customFormat="true" ht="18" hidden="false" customHeight="true" outlineLevel="0" collapsed="false">
      <c r="A101" s="180"/>
      <c r="B101" s="163"/>
      <c r="C101" s="179" t="s">
        <v>714</v>
      </c>
      <c r="D101" s="78" t="s">
        <v>715</v>
      </c>
      <c r="E101" s="154" t="n">
        <f aca="false">SUM(F101:J101)</f>
        <v>550000</v>
      </c>
      <c r="F101" s="83"/>
      <c r="G101" s="83" t="n">
        <v>200000</v>
      </c>
      <c r="H101" s="83" t="n">
        <v>150000</v>
      </c>
      <c r="I101" s="83" t="n">
        <v>0</v>
      </c>
      <c r="J101" s="161" t="n">
        <v>200000</v>
      </c>
    </row>
    <row r="102" s="58" customFormat="true" ht="18" hidden="false" customHeight="true" outlineLevel="0" collapsed="false">
      <c r="A102" s="180"/>
      <c r="B102" s="163"/>
      <c r="C102" s="168" t="s">
        <v>716</v>
      </c>
      <c r="D102" s="78" t="s">
        <v>717</v>
      </c>
      <c r="E102" s="154" t="n">
        <f aca="false">SUM(F102:J102)</f>
        <v>139000</v>
      </c>
      <c r="F102" s="83"/>
      <c r="G102" s="83" t="n">
        <v>27000</v>
      </c>
      <c r="H102" s="83" t="n">
        <v>41000</v>
      </c>
      <c r="I102" s="83" t="n">
        <v>42000</v>
      </c>
      <c r="J102" s="161" t="n">
        <v>29000</v>
      </c>
    </row>
    <row r="103" s="58" customFormat="true" ht="18" hidden="false" customHeight="true" outlineLevel="0" collapsed="false">
      <c r="A103" s="180"/>
      <c r="B103" s="170" t="s">
        <v>718</v>
      </c>
      <c r="C103" s="179"/>
      <c r="D103" s="78" t="s">
        <v>719</v>
      </c>
      <c r="E103" s="154" t="n">
        <f aca="false">SUM(E104:E105)</f>
        <v>0</v>
      </c>
      <c r="F103" s="154" t="n">
        <f aca="false">SUM(F104:F105)</f>
        <v>0</v>
      </c>
      <c r="G103" s="154" t="n">
        <f aca="false">SUM(G104:G105)</f>
        <v>0</v>
      </c>
      <c r="H103" s="154" t="n">
        <f aca="false">SUM(H104:H105)</f>
        <v>0</v>
      </c>
      <c r="I103" s="154" t="n">
        <f aca="false">SUM(I104:I105)</f>
        <v>0</v>
      </c>
      <c r="J103" s="154" t="n">
        <f aca="false">SUM(J104:J105)</f>
        <v>0</v>
      </c>
    </row>
    <row r="104" s="58" customFormat="true" ht="18" hidden="false" customHeight="true" outlineLevel="0" collapsed="false">
      <c r="A104" s="180"/>
      <c r="B104" s="170"/>
      <c r="C104" s="164" t="s">
        <v>720</v>
      </c>
      <c r="D104" s="78" t="s">
        <v>721</v>
      </c>
      <c r="E104" s="154" t="n">
        <f aca="false">SUM(F104:J104)</f>
        <v>0</v>
      </c>
      <c r="F104" s="83"/>
      <c r="G104" s="83"/>
      <c r="H104" s="83"/>
      <c r="I104" s="83"/>
      <c r="J104" s="161"/>
    </row>
    <row r="105" s="58" customFormat="true" ht="18" hidden="false" customHeight="true" outlineLevel="0" collapsed="false">
      <c r="A105" s="180"/>
      <c r="B105" s="170"/>
      <c r="C105" s="164" t="s">
        <v>722</v>
      </c>
      <c r="D105" s="78" t="s">
        <v>723</v>
      </c>
      <c r="E105" s="154" t="n">
        <f aca="false">SUM(F105:J105)</f>
        <v>0</v>
      </c>
      <c r="F105" s="83"/>
      <c r="G105" s="83"/>
      <c r="H105" s="83"/>
      <c r="I105" s="83"/>
      <c r="J105" s="161"/>
    </row>
    <row r="106" s="58" customFormat="true" ht="18" hidden="false" customHeight="true" outlineLevel="0" collapsed="false">
      <c r="A106" s="180"/>
      <c r="B106" s="163" t="s">
        <v>724</v>
      </c>
      <c r="C106" s="164"/>
      <c r="D106" s="78" t="s">
        <v>725</v>
      </c>
      <c r="E106" s="154" t="n">
        <f aca="false">SUM(F106:J106)</f>
        <v>477000</v>
      </c>
      <c r="F106" s="83"/>
      <c r="G106" s="83" t="n">
        <v>125000</v>
      </c>
      <c r="H106" s="83" t="n">
        <v>107000</v>
      </c>
      <c r="I106" s="83" t="n">
        <v>117000</v>
      </c>
      <c r="J106" s="161" t="n">
        <v>128000</v>
      </c>
    </row>
    <row r="107" s="58" customFormat="true" ht="18" hidden="false" customHeight="true" outlineLevel="0" collapsed="false">
      <c r="A107" s="180"/>
      <c r="B107" s="163" t="s">
        <v>726</v>
      </c>
      <c r="C107" s="164"/>
      <c r="D107" s="78" t="s">
        <v>727</v>
      </c>
      <c r="E107" s="154" t="n">
        <f aca="false">SUM(F107:J107)</f>
        <v>0</v>
      </c>
      <c r="F107" s="83"/>
      <c r="G107" s="83"/>
      <c r="H107" s="83"/>
      <c r="I107" s="83"/>
      <c r="J107" s="161"/>
    </row>
    <row r="108" s="58" customFormat="true" ht="18" hidden="false" customHeight="true" outlineLevel="0" collapsed="false">
      <c r="A108" s="180"/>
      <c r="B108" s="163" t="s">
        <v>728</v>
      </c>
      <c r="C108" s="176"/>
      <c r="D108" s="78" t="s">
        <v>729</v>
      </c>
      <c r="E108" s="154" t="n">
        <f aca="false">SUM(F108:J108)</f>
        <v>5893058</v>
      </c>
      <c r="F108" s="83"/>
      <c r="G108" s="83" t="n">
        <v>4311534</v>
      </c>
      <c r="H108" s="83" t="n">
        <v>1421524</v>
      </c>
      <c r="I108" s="83" t="n">
        <v>91000</v>
      </c>
      <c r="J108" s="161" t="n">
        <v>69000</v>
      </c>
    </row>
    <row r="109" s="58" customFormat="true" ht="18" hidden="false" customHeight="true" outlineLevel="0" collapsed="false">
      <c r="A109" s="167" t="s">
        <v>730</v>
      </c>
      <c r="B109" s="170"/>
      <c r="C109" s="176"/>
      <c r="D109" s="115" t="s">
        <v>731</v>
      </c>
      <c r="E109" s="154" t="n">
        <f aca="false">SUM(E111:E112,E115)</f>
        <v>710100</v>
      </c>
      <c r="F109" s="154" t="n">
        <f aca="false">SUM(F111:F112,F115)</f>
        <v>0</v>
      </c>
      <c r="G109" s="154" t="n">
        <f aca="false">SUM(G111:G112,G115)</f>
        <v>190100</v>
      </c>
      <c r="H109" s="154" t="n">
        <f aca="false">SUM(H111:H112,H115)</f>
        <v>190000</v>
      </c>
      <c r="I109" s="154" t="n">
        <f aca="false">SUM(I111:I112,I115)</f>
        <v>165000</v>
      </c>
      <c r="J109" s="154" t="n">
        <f aca="false">SUM(J111:J112,J115)</f>
        <v>165000</v>
      </c>
    </row>
    <row r="110" s="58" customFormat="true" ht="18" hidden="false" customHeight="true" outlineLevel="0" collapsed="false">
      <c r="A110" s="158" t="s">
        <v>562</v>
      </c>
      <c r="B110" s="159"/>
      <c r="C110" s="160"/>
      <c r="D110" s="78"/>
      <c r="E110" s="154" t="n">
        <f aca="false">SUM(F110:J110)</f>
        <v>0</v>
      </c>
      <c r="F110" s="83"/>
      <c r="G110" s="83"/>
      <c r="H110" s="83"/>
      <c r="I110" s="83"/>
      <c r="J110" s="161"/>
    </row>
    <row r="111" s="58" customFormat="true" ht="18" hidden="false" customHeight="true" outlineLevel="0" collapsed="false">
      <c r="A111" s="158"/>
      <c r="B111" s="182" t="s">
        <v>732</v>
      </c>
      <c r="C111" s="160"/>
      <c r="D111" s="78" t="s">
        <v>733</v>
      </c>
      <c r="E111" s="154" t="n">
        <f aca="false">SUM(F111:J111)</f>
        <v>0</v>
      </c>
      <c r="F111" s="83"/>
      <c r="G111" s="83"/>
      <c r="H111" s="83"/>
      <c r="I111" s="83"/>
      <c r="J111" s="161"/>
    </row>
    <row r="112" s="58" customFormat="true" ht="18" hidden="false" customHeight="true" outlineLevel="0" collapsed="false">
      <c r="A112" s="180"/>
      <c r="B112" s="163" t="s">
        <v>734</v>
      </c>
      <c r="C112" s="164"/>
      <c r="D112" s="78" t="s">
        <v>735</v>
      </c>
      <c r="E112" s="154" t="n">
        <f aca="false">SUM(E113:E114)</f>
        <v>710100</v>
      </c>
      <c r="F112" s="154" t="n">
        <f aca="false">SUM(F113:F114)</f>
        <v>0</v>
      </c>
      <c r="G112" s="154" t="n">
        <f aca="false">SUM(G113:G114)</f>
        <v>190100</v>
      </c>
      <c r="H112" s="154" t="n">
        <f aca="false">SUM(H113:H114)</f>
        <v>190000</v>
      </c>
      <c r="I112" s="154" t="n">
        <f aca="false">SUM(I113:I114)</f>
        <v>165000</v>
      </c>
      <c r="J112" s="154" t="n">
        <f aca="false">SUM(J113:J114)</f>
        <v>165000</v>
      </c>
    </row>
    <row r="113" s="58" customFormat="true" ht="18" hidden="false" customHeight="true" outlineLevel="0" collapsed="false">
      <c r="A113" s="180"/>
      <c r="B113" s="163"/>
      <c r="C113" s="164" t="s">
        <v>736</v>
      </c>
      <c r="D113" s="78" t="s">
        <v>737</v>
      </c>
      <c r="E113" s="154" t="n">
        <f aca="false">SUM(F113:J113)</f>
        <v>710100</v>
      </c>
      <c r="F113" s="83"/>
      <c r="G113" s="83" t="n">
        <v>190100</v>
      </c>
      <c r="H113" s="83" t="n">
        <v>190000</v>
      </c>
      <c r="I113" s="83" t="n">
        <v>165000</v>
      </c>
      <c r="J113" s="161" t="n">
        <v>165000</v>
      </c>
    </row>
    <row r="114" s="58" customFormat="true" ht="18" hidden="false" customHeight="true" outlineLevel="0" collapsed="false">
      <c r="A114" s="180"/>
      <c r="B114" s="163"/>
      <c r="C114" s="164" t="s">
        <v>738</v>
      </c>
      <c r="D114" s="78" t="s">
        <v>739</v>
      </c>
      <c r="E114" s="154" t="n">
        <f aca="false">SUM(F114:J114)</f>
        <v>0</v>
      </c>
      <c r="F114" s="83"/>
      <c r="G114" s="83"/>
      <c r="H114" s="83"/>
      <c r="I114" s="83"/>
      <c r="J114" s="161"/>
    </row>
    <row r="115" s="58" customFormat="true" ht="18" hidden="false" customHeight="true" outlineLevel="0" collapsed="false">
      <c r="A115" s="180"/>
      <c r="B115" s="163" t="s">
        <v>740</v>
      </c>
      <c r="C115" s="164"/>
      <c r="D115" s="78" t="s">
        <v>741</v>
      </c>
      <c r="E115" s="154" t="n">
        <f aca="false">SUM(F115:J115)</f>
        <v>0</v>
      </c>
      <c r="F115" s="83"/>
      <c r="G115" s="83"/>
      <c r="H115" s="83"/>
      <c r="I115" s="83"/>
      <c r="J115" s="161"/>
    </row>
    <row r="116" s="58" customFormat="true" ht="18" hidden="false" customHeight="true" outlineLevel="0" collapsed="false">
      <c r="A116" s="75" t="s">
        <v>742</v>
      </c>
      <c r="B116" s="75"/>
      <c r="C116" s="75"/>
      <c r="D116" s="115" t="s">
        <v>743</v>
      </c>
      <c r="E116" s="154" t="n">
        <f aca="false">SUM(E117+E124+E129+E135+E144)</f>
        <v>499000</v>
      </c>
      <c r="F116" s="154" t="n">
        <f aca="false">SUM(F117+F124+F129+F135+F144)</f>
        <v>0</v>
      </c>
      <c r="G116" s="154" t="n">
        <f aca="false">SUM(G117+G124+G129+G135+G144)</f>
        <v>120000</v>
      </c>
      <c r="H116" s="154" t="n">
        <f aca="false">SUM(H117+H124+H129+H135+H144)</f>
        <v>148000</v>
      </c>
      <c r="I116" s="154" t="n">
        <f aca="false">SUM(I117+I124+I129+I135+I144)</f>
        <v>120000</v>
      </c>
      <c r="J116" s="154" t="n">
        <f aca="false">SUM(J117+J124+J129+J135+J144)</f>
        <v>111000</v>
      </c>
    </row>
    <row r="117" s="58" customFormat="true" ht="18" hidden="false" customHeight="true" outlineLevel="0" collapsed="false">
      <c r="A117" s="167" t="s">
        <v>744</v>
      </c>
      <c r="B117" s="163"/>
      <c r="C117" s="179"/>
      <c r="D117" s="115" t="s">
        <v>745</v>
      </c>
      <c r="E117" s="154" t="n">
        <f aca="false">SUM(F117:J117)</f>
        <v>0</v>
      </c>
      <c r="F117" s="83"/>
      <c r="G117" s="83"/>
      <c r="H117" s="83"/>
      <c r="I117" s="83"/>
      <c r="J117" s="161"/>
    </row>
    <row r="118" s="58" customFormat="true" ht="18" hidden="false" customHeight="true" outlineLevel="0" collapsed="false">
      <c r="A118" s="158" t="s">
        <v>562</v>
      </c>
      <c r="B118" s="159"/>
      <c r="C118" s="160"/>
      <c r="D118" s="78"/>
      <c r="E118" s="154" t="n">
        <f aca="false">SUM(F118:J118)</f>
        <v>0</v>
      </c>
      <c r="F118" s="83"/>
      <c r="G118" s="83"/>
      <c r="H118" s="83"/>
      <c r="I118" s="83"/>
      <c r="J118" s="161"/>
    </row>
    <row r="119" s="58" customFormat="true" ht="32.45" hidden="false" customHeight="true" outlineLevel="0" collapsed="false">
      <c r="A119" s="180"/>
      <c r="B119" s="168" t="s">
        <v>746</v>
      </c>
      <c r="C119" s="168"/>
      <c r="D119" s="78" t="s">
        <v>747</v>
      </c>
      <c r="E119" s="154" t="n">
        <f aca="false">SUM(F119:J119)</f>
        <v>0</v>
      </c>
      <c r="F119" s="83"/>
      <c r="G119" s="83"/>
      <c r="H119" s="83"/>
      <c r="I119" s="83"/>
      <c r="J119" s="161"/>
    </row>
    <row r="120" s="58" customFormat="true" ht="18" hidden="false" customHeight="true" outlineLevel="0" collapsed="false">
      <c r="A120" s="180"/>
      <c r="B120" s="163"/>
      <c r="C120" s="164" t="s">
        <v>748</v>
      </c>
      <c r="D120" s="78" t="s">
        <v>749</v>
      </c>
      <c r="E120" s="154" t="n">
        <f aca="false">SUM(F120:J120)</f>
        <v>0</v>
      </c>
      <c r="F120" s="83"/>
      <c r="G120" s="83"/>
      <c r="H120" s="83"/>
      <c r="I120" s="83"/>
      <c r="J120" s="161"/>
    </row>
    <row r="121" s="58" customFormat="true" ht="18" hidden="false" customHeight="true" outlineLevel="0" collapsed="false">
      <c r="A121" s="180"/>
      <c r="B121" s="163"/>
      <c r="C121" s="164" t="s">
        <v>750</v>
      </c>
      <c r="D121" s="78" t="s">
        <v>751</v>
      </c>
      <c r="E121" s="154" t="n">
        <f aca="false">SUM(F121:J121)</f>
        <v>0</v>
      </c>
      <c r="F121" s="83"/>
      <c r="G121" s="83"/>
      <c r="H121" s="83"/>
      <c r="I121" s="83"/>
      <c r="J121" s="161"/>
    </row>
    <row r="122" s="58" customFormat="true" ht="18" hidden="false" customHeight="true" outlineLevel="0" collapsed="false">
      <c r="A122" s="180"/>
      <c r="B122" s="163"/>
      <c r="C122" s="164" t="s">
        <v>752</v>
      </c>
      <c r="D122" s="78" t="s">
        <v>753</v>
      </c>
      <c r="E122" s="154" t="n">
        <f aca="false">SUM(F122:J122)</f>
        <v>0</v>
      </c>
      <c r="F122" s="83"/>
      <c r="G122" s="83"/>
      <c r="H122" s="83"/>
      <c r="I122" s="83"/>
      <c r="J122" s="161"/>
    </row>
    <row r="123" s="58" customFormat="true" ht="18" hidden="false" customHeight="true" outlineLevel="0" collapsed="false">
      <c r="A123" s="180"/>
      <c r="B123" s="163"/>
      <c r="C123" s="179" t="s">
        <v>754</v>
      </c>
      <c r="D123" s="78" t="s">
        <v>755</v>
      </c>
      <c r="E123" s="154" t="n">
        <f aca="false">SUM(F123:J123)</f>
        <v>0</v>
      </c>
      <c r="F123" s="83"/>
      <c r="G123" s="83"/>
      <c r="H123" s="83"/>
      <c r="I123" s="83"/>
      <c r="J123" s="161"/>
    </row>
    <row r="124" s="58" customFormat="true" ht="18" hidden="false" customHeight="true" outlineLevel="0" collapsed="false">
      <c r="A124" s="167" t="s">
        <v>756</v>
      </c>
      <c r="B124" s="163"/>
      <c r="C124" s="176"/>
      <c r="D124" s="115" t="s">
        <v>757</v>
      </c>
      <c r="E124" s="154" t="n">
        <f aca="false">SUM(F124:J124)</f>
        <v>0</v>
      </c>
      <c r="F124" s="83"/>
      <c r="G124" s="83"/>
      <c r="H124" s="83"/>
      <c r="I124" s="83"/>
      <c r="J124" s="161"/>
    </row>
    <row r="125" s="58" customFormat="true" ht="18" hidden="false" customHeight="true" outlineLevel="0" collapsed="false">
      <c r="A125" s="158" t="s">
        <v>562</v>
      </c>
      <c r="B125" s="159"/>
      <c r="C125" s="160"/>
      <c r="D125" s="78"/>
      <c r="E125" s="154" t="n">
        <f aca="false">SUM(F125:J125)</f>
        <v>0</v>
      </c>
      <c r="F125" s="83"/>
      <c r="G125" s="83"/>
      <c r="H125" s="83"/>
      <c r="I125" s="83"/>
      <c r="J125" s="161"/>
    </row>
    <row r="126" s="58" customFormat="true" ht="18" hidden="false" customHeight="true" outlineLevel="0" collapsed="false">
      <c r="A126" s="167"/>
      <c r="B126" s="163" t="s">
        <v>758</v>
      </c>
      <c r="C126" s="179"/>
      <c r="D126" s="78" t="s">
        <v>759</v>
      </c>
      <c r="E126" s="154" t="n">
        <f aca="false">SUM(F126:J126)</f>
        <v>0</v>
      </c>
      <c r="F126" s="83"/>
      <c r="G126" s="83"/>
      <c r="H126" s="83"/>
      <c r="I126" s="83"/>
      <c r="J126" s="161"/>
    </row>
    <row r="127" s="58" customFormat="true" ht="18" hidden="false" customHeight="true" outlineLevel="0" collapsed="false">
      <c r="A127" s="167"/>
      <c r="B127" s="163" t="s">
        <v>760</v>
      </c>
      <c r="C127" s="179"/>
      <c r="D127" s="78" t="s">
        <v>761</v>
      </c>
      <c r="E127" s="154" t="n">
        <f aca="false">SUM(F127:J127)</f>
        <v>0</v>
      </c>
      <c r="F127" s="83"/>
      <c r="G127" s="83"/>
      <c r="H127" s="83"/>
      <c r="I127" s="83"/>
      <c r="J127" s="161"/>
    </row>
    <row r="128" s="58" customFormat="true" ht="18" hidden="false" customHeight="true" outlineLevel="0" collapsed="false">
      <c r="A128" s="167"/>
      <c r="B128" s="170" t="s">
        <v>762</v>
      </c>
      <c r="C128" s="179"/>
      <c r="D128" s="78" t="s">
        <v>763</v>
      </c>
      <c r="E128" s="154" t="n">
        <f aca="false">SUM(F128:J128)</f>
        <v>0</v>
      </c>
      <c r="F128" s="83"/>
      <c r="G128" s="83"/>
      <c r="H128" s="83"/>
      <c r="I128" s="83"/>
      <c r="J128" s="161"/>
    </row>
    <row r="129" s="58" customFormat="true" ht="18" hidden="false" customHeight="true" outlineLevel="0" collapsed="false">
      <c r="A129" s="155" t="s">
        <v>764</v>
      </c>
      <c r="B129" s="170"/>
      <c r="C129" s="176"/>
      <c r="D129" s="115" t="s">
        <v>765</v>
      </c>
      <c r="E129" s="154" t="n">
        <f aca="false">SUM(F129:J129)</f>
        <v>0</v>
      </c>
      <c r="F129" s="83"/>
      <c r="G129" s="83"/>
      <c r="H129" s="83"/>
      <c r="I129" s="83"/>
      <c r="J129" s="161"/>
    </row>
    <row r="130" s="58" customFormat="true" ht="18" hidden="false" customHeight="true" outlineLevel="0" collapsed="false">
      <c r="A130" s="158" t="s">
        <v>562</v>
      </c>
      <c r="B130" s="159"/>
      <c r="C130" s="160"/>
      <c r="D130" s="78"/>
      <c r="E130" s="154" t="n">
        <f aca="false">SUM(F130:J130)</f>
        <v>0</v>
      </c>
      <c r="F130" s="83"/>
      <c r="G130" s="83"/>
      <c r="H130" s="83"/>
      <c r="I130" s="83"/>
      <c r="J130" s="161"/>
    </row>
    <row r="131" s="58" customFormat="true" ht="18" hidden="false" customHeight="true" outlineLevel="0" collapsed="false">
      <c r="A131" s="180"/>
      <c r="B131" s="170" t="s">
        <v>766</v>
      </c>
      <c r="C131" s="176"/>
      <c r="D131" s="78" t="s">
        <v>767</v>
      </c>
      <c r="E131" s="154" t="n">
        <f aca="false">SUM(F131:J131)</f>
        <v>0</v>
      </c>
      <c r="F131" s="83"/>
      <c r="G131" s="83"/>
      <c r="H131" s="83"/>
      <c r="I131" s="83"/>
      <c r="J131" s="161"/>
    </row>
    <row r="132" s="58" customFormat="true" ht="18" hidden="false" customHeight="true" outlineLevel="0" collapsed="false">
      <c r="A132" s="180"/>
      <c r="B132" s="170"/>
      <c r="C132" s="164" t="s">
        <v>768</v>
      </c>
      <c r="D132" s="78" t="s">
        <v>769</v>
      </c>
      <c r="E132" s="154" t="n">
        <f aca="false">SUM(F132:J132)</f>
        <v>0</v>
      </c>
      <c r="F132" s="83"/>
      <c r="G132" s="83"/>
      <c r="H132" s="83"/>
      <c r="I132" s="83"/>
      <c r="J132" s="161"/>
    </row>
    <row r="133" s="58" customFormat="true" ht="18" hidden="false" customHeight="true" outlineLevel="0" collapsed="false">
      <c r="A133" s="180"/>
      <c r="B133" s="170"/>
      <c r="C133" s="164" t="s">
        <v>770</v>
      </c>
      <c r="D133" s="78" t="s">
        <v>771</v>
      </c>
      <c r="E133" s="154" t="n">
        <f aca="false">SUM(F133:J133)</f>
        <v>0</v>
      </c>
      <c r="F133" s="83"/>
      <c r="G133" s="83"/>
      <c r="H133" s="83"/>
      <c r="I133" s="83"/>
      <c r="J133" s="161"/>
    </row>
    <row r="134" s="58" customFormat="true" ht="18" hidden="false" customHeight="true" outlineLevel="0" collapsed="false">
      <c r="A134" s="180"/>
      <c r="B134" s="170"/>
      <c r="C134" s="179" t="s">
        <v>772</v>
      </c>
      <c r="D134" s="116" t="s">
        <v>773</v>
      </c>
      <c r="E134" s="154" t="n">
        <f aca="false">SUM(F134:J134)</f>
        <v>0</v>
      </c>
      <c r="F134" s="83"/>
      <c r="G134" s="83"/>
      <c r="H134" s="83"/>
      <c r="I134" s="83"/>
      <c r="J134" s="161"/>
    </row>
    <row r="135" s="58" customFormat="true" ht="18" hidden="false" customHeight="true" outlineLevel="0" collapsed="false">
      <c r="A135" s="167" t="s">
        <v>774</v>
      </c>
      <c r="B135" s="170"/>
      <c r="C135" s="176"/>
      <c r="D135" s="115" t="s">
        <v>775</v>
      </c>
      <c r="E135" s="154" t="n">
        <f aca="false">SUM(E137+E141+E143)</f>
        <v>449000</v>
      </c>
      <c r="F135" s="154" t="n">
        <f aca="false">SUM(F137+F141+F143)</f>
        <v>0</v>
      </c>
      <c r="G135" s="154" t="n">
        <f aca="false">SUM(G137+G141+G143)</f>
        <v>120000</v>
      </c>
      <c r="H135" s="154" t="n">
        <f aca="false">SUM(H137+H141+H143)</f>
        <v>120000</v>
      </c>
      <c r="I135" s="154" t="n">
        <f aca="false">SUM(I137+I141+I143)</f>
        <v>120000</v>
      </c>
      <c r="J135" s="154" t="n">
        <f aca="false">SUM(J137+J141+J143)</f>
        <v>89000</v>
      </c>
    </row>
    <row r="136" s="58" customFormat="true" ht="18" hidden="false" customHeight="true" outlineLevel="0" collapsed="false">
      <c r="A136" s="158" t="s">
        <v>562</v>
      </c>
      <c r="B136" s="159"/>
      <c r="C136" s="160"/>
      <c r="D136" s="78"/>
      <c r="E136" s="154" t="n">
        <f aca="false">SUM(F136:J136)</f>
        <v>0</v>
      </c>
      <c r="F136" s="83"/>
      <c r="G136" s="83"/>
      <c r="H136" s="83"/>
      <c r="I136" s="83"/>
      <c r="J136" s="161"/>
    </row>
    <row r="137" s="58" customFormat="true" ht="18" hidden="false" customHeight="true" outlineLevel="0" collapsed="false">
      <c r="A137" s="180"/>
      <c r="B137" s="163" t="s">
        <v>776</v>
      </c>
      <c r="C137" s="176"/>
      <c r="D137" s="78" t="s">
        <v>777</v>
      </c>
      <c r="E137" s="154" t="n">
        <f aca="false">SUM(E138:E140)</f>
        <v>449000</v>
      </c>
      <c r="F137" s="154" t="n">
        <f aca="false">SUM(F138:F140)</f>
        <v>0</v>
      </c>
      <c r="G137" s="154" t="n">
        <f aca="false">SUM(G138:G140)</f>
        <v>120000</v>
      </c>
      <c r="H137" s="154" t="n">
        <f aca="false">SUM(H138:H140)</f>
        <v>120000</v>
      </c>
      <c r="I137" s="154" t="n">
        <f aca="false">SUM(I138:I140)</f>
        <v>120000</v>
      </c>
      <c r="J137" s="154" t="n">
        <f aca="false">SUM(J138:J140)</f>
        <v>89000</v>
      </c>
    </row>
    <row r="138" s="58" customFormat="true" ht="18" hidden="false" customHeight="true" outlineLevel="0" collapsed="false">
      <c r="A138" s="180"/>
      <c r="B138" s="163"/>
      <c r="C138" s="179" t="s">
        <v>778</v>
      </c>
      <c r="D138" s="116" t="s">
        <v>779</v>
      </c>
      <c r="E138" s="154" t="n">
        <f aca="false">SUM(F138:J138)</f>
        <v>0</v>
      </c>
      <c r="F138" s="83"/>
      <c r="G138" s="83"/>
      <c r="H138" s="83"/>
      <c r="I138" s="83"/>
      <c r="J138" s="161"/>
    </row>
    <row r="139" s="58" customFormat="true" ht="18" hidden="false" customHeight="true" outlineLevel="0" collapsed="false">
      <c r="A139" s="180"/>
      <c r="B139" s="163"/>
      <c r="C139" s="179" t="s">
        <v>780</v>
      </c>
      <c r="D139" s="116" t="s">
        <v>781</v>
      </c>
      <c r="E139" s="154" t="n">
        <f aca="false">SUM(F139:J139)</f>
        <v>0</v>
      </c>
      <c r="F139" s="83"/>
      <c r="G139" s="83"/>
      <c r="H139" s="83"/>
      <c r="I139" s="83"/>
      <c r="J139" s="161"/>
    </row>
    <row r="140" s="58" customFormat="true" ht="18" hidden="false" customHeight="true" outlineLevel="0" collapsed="false">
      <c r="A140" s="180"/>
      <c r="B140" s="163"/>
      <c r="C140" s="164" t="s">
        <v>782</v>
      </c>
      <c r="D140" s="116" t="s">
        <v>783</v>
      </c>
      <c r="E140" s="154" t="n">
        <f aca="false">SUM(F140:J140)</f>
        <v>449000</v>
      </c>
      <c r="F140" s="83"/>
      <c r="G140" s="83" t="n">
        <v>120000</v>
      </c>
      <c r="H140" s="83" t="n">
        <v>120000</v>
      </c>
      <c r="I140" s="83" t="n">
        <v>120000</v>
      </c>
      <c r="J140" s="161" t="n">
        <v>89000</v>
      </c>
    </row>
    <row r="141" s="58" customFormat="true" ht="18" hidden="false" customHeight="true" outlineLevel="0" collapsed="false">
      <c r="A141" s="180"/>
      <c r="B141" s="163" t="s">
        <v>784</v>
      </c>
      <c r="C141" s="164"/>
      <c r="D141" s="78" t="s">
        <v>785</v>
      </c>
      <c r="E141" s="154" t="n">
        <f aca="false">SUM(F141:J141)</f>
        <v>0</v>
      </c>
      <c r="F141" s="83"/>
      <c r="G141" s="83"/>
      <c r="H141" s="83"/>
      <c r="I141" s="83"/>
      <c r="J141" s="161"/>
    </row>
    <row r="142" s="58" customFormat="true" ht="18" hidden="false" customHeight="true" outlineLevel="0" collapsed="false">
      <c r="A142" s="180"/>
      <c r="B142" s="163"/>
      <c r="C142" s="164" t="s">
        <v>786</v>
      </c>
      <c r="D142" s="78" t="s">
        <v>787</v>
      </c>
      <c r="E142" s="154" t="n">
        <f aca="false">SUM(F142:J142)</f>
        <v>0</v>
      </c>
      <c r="F142" s="83"/>
      <c r="G142" s="83"/>
      <c r="H142" s="83"/>
      <c r="I142" s="83"/>
      <c r="J142" s="161"/>
    </row>
    <row r="143" s="58" customFormat="true" ht="18" hidden="false" customHeight="true" outlineLevel="0" collapsed="false">
      <c r="A143" s="183"/>
      <c r="B143" s="163" t="s">
        <v>788</v>
      </c>
      <c r="C143" s="160"/>
      <c r="D143" s="78" t="s">
        <v>789</v>
      </c>
      <c r="E143" s="154" t="n">
        <f aca="false">SUM(F143:J143)</f>
        <v>0</v>
      </c>
      <c r="F143" s="83"/>
      <c r="G143" s="83"/>
      <c r="H143" s="83"/>
      <c r="I143" s="83"/>
      <c r="J143" s="161"/>
    </row>
    <row r="144" s="58" customFormat="true" ht="18" hidden="false" customHeight="true" outlineLevel="0" collapsed="false">
      <c r="A144" s="167" t="s">
        <v>790</v>
      </c>
      <c r="B144" s="170"/>
      <c r="C144" s="179"/>
      <c r="D144" s="115" t="s">
        <v>791</v>
      </c>
      <c r="E144" s="154" t="n">
        <f aca="false">SUM(E146:E150)</f>
        <v>50000</v>
      </c>
      <c r="F144" s="154" t="n">
        <f aca="false">SUM(F146:F150)</f>
        <v>0</v>
      </c>
      <c r="G144" s="154" t="n">
        <f aca="false">SUM(G146:G150)</f>
        <v>0</v>
      </c>
      <c r="H144" s="154" t="n">
        <f aca="false">SUM(H146:H150)</f>
        <v>28000</v>
      </c>
      <c r="I144" s="154" t="n">
        <f aca="false">SUM(I146:I150)</f>
        <v>0</v>
      </c>
      <c r="J144" s="154" t="n">
        <f aca="false">SUM(J146:J150)</f>
        <v>22000</v>
      </c>
    </row>
    <row r="145" s="58" customFormat="true" ht="18" hidden="false" customHeight="true" outlineLevel="0" collapsed="false">
      <c r="A145" s="158" t="s">
        <v>562</v>
      </c>
      <c r="B145" s="159"/>
      <c r="C145" s="160"/>
      <c r="D145" s="78"/>
      <c r="E145" s="154" t="n">
        <f aca="false">SUM(F145:J145)</f>
        <v>0</v>
      </c>
      <c r="F145" s="83"/>
      <c r="G145" s="83"/>
      <c r="H145" s="83"/>
      <c r="I145" s="83"/>
      <c r="J145" s="161"/>
    </row>
    <row r="146" s="58" customFormat="true" ht="18" hidden="false" customHeight="true" outlineLevel="0" collapsed="false">
      <c r="A146" s="167"/>
      <c r="B146" s="179" t="s">
        <v>792</v>
      </c>
      <c r="C146" s="179"/>
      <c r="D146" s="78" t="s">
        <v>793</v>
      </c>
      <c r="E146" s="154" t="n">
        <f aca="false">SUM(F146:J146)</f>
        <v>0</v>
      </c>
      <c r="F146" s="83"/>
      <c r="G146" s="83"/>
      <c r="H146" s="83"/>
      <c r="I146" s="83"/>
      <c r="J146" s="161"/>
    </row>
    <row r="147" s="58" customFormat="true" ht="18" hidden="false" customHeight="true" outlineLevel="0" collapsed="false">
      <c r="A147" s="184"/>
      <c r="B147" s="163" t="s">
        <v>794</v>
      </c>
      <c r="C147" s="179"/>
      <c r="D147" s="78" t="s">
        <v>795</v>
      </c>
      <c r="E147" s="154" t="n">
        <f aca="false">SUM(F147:J147)</f>
        <v>0</v>
      </c>
      <c r="F147" s="83"/>
      <c r="G147" s="83"/>
      <c r="H147" s="83"/>
      <c r="I147" s="83"/>
      <c r="J147" s="161"/>
    </row>
    <row r="148" s="58" customFormat="true" ht="18" hidden="false" customHeight="true" outlineLevel="0" collapsed="false">
      <c r="A148" s="167"/>
      <c r="B148" s="163" t="s">
        <v>796</v>
      </c>
      <c r="C148" s="179"/>
      <c r="D148" s="78" t="s">
        <v>797</v>
      </c>
      <c r="E148" s="154" t="n">
        <f aca="false">SUM(F148:J148)</f>
        <v>0</v>
      </c>
      <c r="F148" s="83"/>
      <c r="G148" s="83"/>
      <c r="H148" s="83"/>
      <c r="I148" s="83"/>
      <c r="J148" s="161"/>
    </row>
    <row r="149" s="58" customFormat="true" ht="18" hidden="false" customHeight="true" outlineLevel="0" collapsed="false">
      <c r="A149" s="167"/>
      <c r="B149" s="163" t="s">
        <v>798</v>
      </c>
      <c r="C149" s="179"/>
      <c r="D149" s="78" t="s">
        <v>799</v>
      </c>
      <c r="E149" s="154" t="n">
        <f aca="false">SUM(F149:J149)</f>
        <v>0</v>
      </c>
      <c r="F149" s="83"/>
      <c r="G149" s="83"/>
      <c r="H149" s="83"/>
      <c r="I149" s="83"/>
      <c r="J149" s="161"/>
    </row>
    <row r="150" s="58" customFormat="true" ht="18" hidden="false" customHeight="true" outlineLevel="0" collapsed="false">
      <c r="A150" s="167"/>
      <c r="B150" s="170" t="s">
        <v>800</v>
      </c>
      <c r="C150" s="179"/>
      <c r="D150" s="78" t="s">
        <v>801</v>
      </c>
      <c r="E150" s="154" t="n">
        <f aca="false">SUM(F150:J150)</f>
        <v>50000</v>
      </c>
      <c r="F150" s="83"/>
      <c r="G150" s="83" t="n">
        <v>0</v>
      </c>
      <c r="H150" s="83" t="n">
        <v>28000</v>
      </c>
      <c r="I150" s="83" t="n">
        <v>0</v>
      </c>
      <c r="J150" s="161" t="n">
        <v>22000</v>
      </c>
    </row>
    <row r="151" s="58" customFormat="true" ht="18" hidden="false" customHeight="true" outlineLevel="0" collapsed="false">
      <c r="A151" s="185" t="s">
        <v>802</v>
      </c>
      <c r="B151" s="186"/>
      <c r="C151" s="187"/>
      <c r="D151" s="115" t="s">
        <v>803</v>
      </c>
      <c r="E151" s="154"/>
      <c r="F151" s="83"/>
      <c r="G151" s="83"/>
      <c r="H151" s="83"/>
      <c r="I151" s="83"/>
      <c r="J151" s="161"/>
    </row>
    <row r="152" s="58" customFormat="true" ht="18" hidden="false" customHeight="true" outlineLevel="0" collapsed="false">
      <c r="A152" s="158" t="s">
        <v>804</v>
      </c>
      <c r="B152" s="159"/>
      <c r="C152" s="160"/>
      <c r="D152" s="78" t="s">
        <v>805</v>
      </c>
      <c r="E152" s="154"/>
      <c r="F152" s="83"/>
      <c r="G152" s="83"/>
      <c r="H152" s="83"/>
      <c r="I152" s="83"/>
      <c r="J152" s="161"/>
    </row>
    <row r="153" s="58" customFormat="true" ht="18" hidden="false" customHeight="true" outlineLevel="0" collapsed="false">
      <c r="A153" s="158" t="s">
        <v>806</v>
      </c>
      <c r="B153" s="159"/>
      <c r="C153" s="160"/>
      <c r="D153" s="78" t="s">
        <v>807</v>
      </c>
      <c r="E153" s="154"/>
      <c r="F153" s="83"/>
      <c r="G153" s="83"/>
      <c r="H153" s="83"/>
      <c r="I153" s="83"/>
      <c r="J153" s="161"/>
    </row>
    <row r="154" s="58" customFormat="true" ht="18" hidden="false" customHeight="true" outlineLevel="0" collapsed="false">
      <c r="A154" s="188"/>
      <c r="B154" s="189" t="s">
        <v>808</v>
      </c>
      <c r="C154" s="189"/>
      <c r="D154" s="190" t="s">
        <v>809</v>
      </c>
      <c r="E154" s="191"/>
      <c r="F154" s="192"/>
      <c r="G154" s="192"/>
      <c r="H154" s="192"/>
      <c r="I154" s="192"/>
      <c r="J154" s="193"/>
    </row>
    <row r="155" s="58" customFormat="true" ht="18" hidden="false" customHeight="true" outlineLevel="0" collapsed="false">
      <c r="A155" s="188"/>
      <c r="B155" s="189" t="s">
        <v>810</v>
      </c>
      <c r="C155" s="189"/>
      <c r="D155" s="190" t="s">
        <v>811</v>
      </c>
      <c r="E155" s="191"/>
      <c r="F155" s="192"/>
      <c r="G155" s="192"/>
      <c r="H155" s="192"/>
      <c r="I155" s="192"/>
      <c r="J155" s="193"/>
    </row>
    <row r="156" s="58" customFormat="true" ht="18" hidden="false" customHeight="true" outlineLevel="0" collapsed="false">
      <c r="A156" s="194" t="s">
        <v>812</v>
      </c>
      <c r="B156" s="195"/>
      <c r="C156" s="196"/>
      <c r="D156" s="190" t="s">
        <v>813</v>
      </c>
      <c r="E156" s="191"/>
      <c r="F156" s="192"/>
      <c r="G156" s="192"/>
      <c r="H156" s="192"/>
      <c r="I156" s="192"/>
      <c r="J156" s="193"/>
    </row>
    <row r="157" s="58" customFormat="true" ht="18" hidden="false" customHeight="true" outlineLevel="0" collapsed="false">
      <c r="A157" s="180"/>
      <c r="B157" s="169" t="s">
        <v>814</v>
      </c>
      <c r="C157" s="169"/>
      <c r="D157" s="78" t="s">
        <v>815</v>
      </c>
      <c r="E157" s="154"/>
      <c r="F157" s="154"/>
      <c r="G157" s="154"/>
      <c r="H157" s="83"/>
      <c r="I157" s="83"/>
      <c r="J157" s="161"/>
    </row>
    <row r="158" s="58" customFormat="true" ht="18" hidden="false" customHeight="true" outlineLevel="0" collapsed="false">
      <c r="A158" s="197"/>
      <c r="B158" s="198" t="s">
        <v>816</v>
      </c>
      <c r="C158" s="198"/>
      <c r="D158" s="138" t="s">
        <v>817</v>
      </c>
      <c r="E158" s="199"/>
      <c r="F158" s="200"/>
      <c r="G158" s="200"/>
      <c r="H158" s="141"/>
      <c r="I158" s="200"/>
      <c r="J158" s="201"/>
    </row>
    <row r="159" s="58" customFormat="true" ht="43.9" hidden="false" customHeight="true" outlineLevel="0" collapsed="false">
      <c r="A159" s="202" t="s">
        <v>818</v>
      </c>
      <c r="B159" s="202"/>
      <c r="C159" s="202"/>
      <c r="D159" s="203" t="s">
        <v>819</v>
      </c>
      <c r="E159" s="204" t="n">
        <f aca="false">SUM(E160+E178+E188+E245+E256+E263)</f>
        <v>7453700</v>
      </c>
      <c r="F159" s="204" t="n">
        <f aca="false">SUM(F160+F178+F188+F245+F256+F263)</f>
        <v>0</v>
      </c>
      <c r="G159" s="204" t="n">
        <f aca="false">SUM(G160+G178+G188+G245+G256+G263)</f>
        <v>2194308</v>
      </c>
      <c r="H159" s="204" t="n">
        <f aca="false">SUM(H160+H178+H188+H245+H256+H263)</f>
        <v>2060528</v>
      </c>
      <c r="I159" s="204" t="n">
        <f aca="false">SUM(I160+I178+I188+I245+I256+I263)</f>
        <v>1813705</v>
      </c>
      <c r="J159" s="204" t="n">
        <f aca="false">SUM(J160+J178+J188+J245+J256+J263)</f>
        <v>1385159</v>
      </c>
    </row>
    <row r="160" s="58" customFormat="true" ht="18" hidden="false" customHeight="true" outlineLevel="0" collapsed="false">
      <c r="A160" s="205" t="s">
        <v>558</v>
      </c>
      <c r="B160" s="205"/>
      <c r="C160" s="205"/>
      <c r="D160" s="153" t="s">
        <v>559</v>
      </c>
      <c r="E160" s="154" t="n">
        <f aca="false">SUM(E161+E165+E172+E173)</f>
        <v>1606200</v>
      </c>
      <c r="F160" s="154" t="n">
        <f aca="false">SUM(F161+F165+F172+F173)</f>
        <v>0</v>
      </c>
      <c r="G160" s="154" t="n">
        <f aca="false">SUM(G161+G165+G172+G173)</f>
        <v>591500</v>
      </c>
      <c r="H160" s="154" t="n">
        <f aca="false">SUM(H161+H165+H172+H173)</f>
        <v>467000</v>
      </c>
      <c r="I160" s="154" t="n">
        <f aca="false">SUM(I161+I165+I172+I173)</f>
        <v>427000</v>
      </c>
      <c r="J160" s="154" t="n">
        <f aca="false">SUM(J161+J165+J172+J173)</f>
        <v>120700</v>
      </c>
    </row>
    <row r="161" s="58" customFormat="true" ht="18" hidden="false" customHeight="true" outlineLevel="0" collapsed="false">
      <c r="A161" s="155" t="s">
        <v>560</v>
      </c>
      <c r="B161" s="156"/>
      <c r="C161" s="157"/>
      <c r="D161" s="115" t="s">
        <v>561</v>
      </c>
      <c r="E161" s="154" t="n">
        <f aca="false">E163</f>
        <v>1482700</v>
      </c>
      <c r="F161" s="154" t="n">
        <f aca="false">F163</f>
        <v>0</v>
      </c>
      <c r="G161" s="154" t="n">
        <f aca="false">G163</f>
        <v>512000</v>
      </c>
      <c r="H161" s="154" t="n">
        <f aca="false">H163</f>
        <v>442000</v>
      </c>
      <c r="I161" s="154" t="n">
        <f aca="false">I163</f>
        <v>412000</v>
      </c>
      <c r="J161" s="154" t="n">
        <f aca="false">J163</f>
        <v>116700</v>
      </c>
    </row>
    <row r="162" s="58" customFormat="true" ht="18" hidden="false" customHeight="true" outlineLevel="0" collapsed="false">
      <c r="A162" s="158" t="s">
        <v>562</v>
      </c>
      <c r="B162" s="159"/>
      <c r="C162" s="160"/>
      <c r="D162" s="78"/>
      <c r="E162" s="154" t="n">
        <f aca="false">SUM(F162:J162)</f>
        <v>0</v>
      </c>
      <c r="F162" s="83"/>
      <c r="G162" s="83"/>
      <c r="H162" s="83"/>
      <c r="I162" s="83"/>
      <c r="J162" s="161"/>
    </row>
    <row r="163" s="58" customFormat="true" ht="18" hidden="false" customHeight="true" outlineLevel="0" collapsed="false">
      <c r="A163" s="162"/>
      <c r="B163" s="163" t="s">
        <v>563</v>
      </c>
      <c r="C163" s="157"/>
      <c r="D163" s="78" t="s">
        <v>564</v>
      </c>
      <c r="E163" s="154" t="n">
        <f aca="false">E164</f>
        <v>1482700</v>
      </c>
      <c r="F163" s="154" t="n">
        <f aca="false">F164</f>
        <v>0</v>
      </c>
      <c r="G163" s="154" t="n">
        <f aca="false">G164</f>
        <v>512000</v>
      </c>
      <c r="H163" s="154" t="n">
        <f aca="false">H164</f>
        <v>442000</v>
      </c>
      <c r="I163" s="154" t="n">
        <f aca="false">I164</f>
        <v>412000</v>
      </c>
      <c r="J163" s="154" t="n">
        <f aca="false">J164</f>
        <v>116700</v>
      </c>
    </row>
    <row r="164" s="58" customFormat="true" ht="18" hidden="false" customHeight="true" outlineLevel="0" collapsed="false">
      <c r="A164" s="162"/>
      <c r="B164" s="163"/>
      <c r="C164" s="164" t="s">
        <v>565</v>
      </c>
      <c r="D164" s="78" t="s">
        <v>566</v>
      </c>
      <c r="E164" s="154" t="n">
        <f aca="false">SUM(F164:J164)</f>
        <v>1482700</v>
      </c>
      <c r="F164" s="83"/>
      <c r="G164" s="83" t="n">
        <v>512000</v>
      </c>
      <c r="H164" s="83" t="n">
        <v>442000</v>
      </c>
      <c r="I164" s="83" t="n">
        <v>412000</v>
      </c>
      <c r="J164" s="161" t="n">
        <v>116700</v>
      </c>
    </row>
    <row r="165" s="58" customFormat="true" ht="18" hidden="false" customHeight="true" outlineLevel="0" collapsed="false">
      <c r="A165" s="155" t="s">
        <v>567</v>
      </c>
      <c r="B165" s="156"/>
      <c r="C165" s="157"/>
      <c r="D165" s="115" t="s">
        <v>568</v>
      </c>
      <c r="E165" s="154" t="n">
        <f aca="false">SUM(E167:E171)</f>
        <v>123500</v>
      </c>
      <c r="F165" s="154" t="n">
        <f aca="false">SUM(F167:F171)</f>
        <v>0</v>
      </c>
      <c r="G165" s="154" t="n">
        <f aca="false">SUM(G167:G171)</f>
        <v>79500</v>
      </c>
      <c r="H165" s="154" t="n">
        <f aca="false">SUM(H167:H171)</f>
        <v>25000</v>
      </c>
      <c r="I165" s="154" t="n">
        <f aca="false">SUM(I167:I171)</f>
        <v>15000</v>
      </c>
      <c r="J165" s="154" t="n">
        <f aca="false">SUM(J167:J171)</f>
        <v>4000</v>
      </c>
    </row>
    <row r="166" s="58" customFormat="true" ht="18" hidden="false" customHeight="true" outlineLevel="0" collapsed="false">
      <c r="A166" s="158" t="s">
        <v>562</v>
      </c>
      <c r="B166" s="159"/>
      <c r="C166" s="160"/>
      <c r="D166" s="78"/>
      <c r="E166" s="154" t="n">
        <f aca="false">SUM(F166:J166)</f>
        <v>0</v>
      </c>
      <c r="F166" s="83"/>
      <c r="G166" s="83"/>
      <c r="H166" s="83"/>
      <c r="I166" s="83"/>
      <c r="J166" s="161"/>
    </row>
    <row r="167" s="58" customFormat="true" ht="18" hidden="false" customHeight="true" outlineLevel="0" collapsed="false">
      <c r="A167" s="165"/>
      <c r="B167" s="166" t="s">
        <v>569</v>
      </c>
      <c r="C167" s="157"/>
      <c r="D167" s="78" t="s">
        <v>570</v>
      </c>
      <c r="E167" s="154" t="n">
        <f aca="false">SUM(F167:J167)</f>
        <v>0</v>
      </c>
      <c r="F167" s="83"/>
      <c r="G167" s="83"/>
      <c r="H167" s="83"/>
      <c r="I167" s="83"/>
      <c r="J167" s="161"/>
    </row>
    <row r="168" s="58" customFormat="true" ht="18" hidden="false" customHeight="true" outlineLevel="0" collapsed="false">
      <c r="A168" s="167"/>
      <c r="B168" s="170" t="s">
        <v>571</v>
      </c>
      <c r="C168" s="157"/>
      <c r="D168" s="78" t="s">
        <v>572</v>
      </c>
      <c r="E168" s="154" t="n">
        <f aca="false">SUM(F168:J168)</f>
        <v>0</v>
      </c>
      <c r="F168" s="83"/>
      <c r="G168" s="83"/>
      <c r="H168" s="83"/>
      <c r="I168" s="83"/>
      <c r="J168" s="161"/>
    </row>
    <row r="169" s="58" customFormat="true" ht="30" hidden="false" customHeight="true" outlineLevel="0" collapsed="false">
      <c r="A169" s="167"/>
      <c r="B169" s="169" t="s">
        <v>573</v>
      </c>
      <c r="C169" s="169"/>
      <c r="D169" s="78" t="s">
        <v>574</v>
      </c>
      <c r="E169" s="154" t="n">
        <f aca="false">SUM(F169:J169)</f>
        <v>0</v>
      </c>
      <c r="F169" s="83"/>
      <c r="G169" s="83"/>
      <c r="H169" s="83"/>
      <c r="I169" s="83"/>
      <c r="J169" s="161"/>
    </row>
    <row r="170" s="58" customFormat="true" ht="18" hidden="false" customHeight="true" outlineLevel="0" collapsed="false">
      <c r="A170" s="167"/>
      <c r="B170" s="170" t="s">
        <v>575</v>
      </c>
      <c r="C170" s="157"/>
      <c r="D170" s="78" t="s">
        <v>576</v>
      </c>
      <c r="E170" s="154" t="n">
        <f aca="false">SUM(F170:J170)</f>
        <v>123500</v>
      </c>
      <c r="F170" s="83"/>
      <c r="G170" s="83" t="n">
        <v>79500</v>
      </c>
      <c r="H170" s="83" t="n">
        <v>25000</v>
      </c>
      <c r="I170" s="83" t="n">
        <v>15000</v>
      </c>
      <c r="J170" s="161" t="n">
        <v>4000</v>
      </c>
    </row>
    <row r="171" s="58" customFormat="true" ht="18" hidden="false" customHeight="true" outlineLevel="0" collapsed="false">
      <c r="A171" s="171"/>
      <c r="B171" s="163" t="s">
        <v>577</v>
      </c>
      <c r="C171" s="172"/>
      <c r="D171" s="78" t="s">
        <v>578</v>
      </c>
      <c r="E171" s="154" t="n">
        <f aca="false">SUM(F171:J171)</f>
        <v>0</v>
      </c>
      <c r="F171" s="83"/>
      <c r="G171" s="83"/>
      <c r="H171" s="83"/>
      <c r="I171" s="83"/>
      <c r="J171" s="161"/>
    </row>
    <row r="172" s="58" customFormat="true" ht="18" hidden="false" customHeight="true" outlineLevel="0" collapsed="false">
      <c r="A172" s="165" t="s">
        <v>579</v>
      </c>
      <c r="B172" s="166"/>
      <c r="C172" s="157"/>
      <c r="D172" s="115" t="s">
        <v>580</v>
      </c>
      <c r="E172" s="154" t="n">
        <f aca="false">SUM(F172:J172)</f>
        <v>0</v>
      </c>
      <c r="F172" s="83"/>
      <c r="G172" s="83"/>
      <c r="H172" s="83"/>
      <c r="I172" s="83"/>
      <c r="J172" s="161"/>
    </row>
    <row r="173" s="58" customFormat="true" ht="27" hidden="false" customHeight="true" outlineLevel="0" collapsed="false">
      <c r="A173" s="86" t="s">
        <v>820</v>
      </c>
      <c r="B173" s="86"/>
      <c r="C173" s="86"/>
      <c r="D173" s="115" t="s">
        <v>582</v>
      </c>
      <c r="E173" s="154" t="n">
        <f aca="false">SUM(F173:J173)</f>
        <v>0</v>
      </c>
      <c r="F173" s="83"/>
      <c r="G173" s="83"/>
      <c r="H173" s="83"/>
      <c r="I173" s="83"/>
      <c r="J173" s="161"/>
    </row>
    <row r="174" s="58" customFormat="true" ht="18" hidden="false" customHeight="true" outlineLevel="0" collapsed="false">
      <c r="A174" s="158" t="s">
        <v>562</v>
      </c>
      <c r="B174" s="159"/>
      <c r="C174" s="160"/>
      <c r="D174" s="78"/>
      <c r="E174" s="154" t="n">
        <f aca="false">SUM(F174:J174)</f>
        <v>0</v>
      </c>
      <c r="F174" s="83"/>
      <c r="G174" s="83"/>
      <c r="H174" s="83"/>
      <c r="I174" s="83"/>
      <c r="J174" s="161"/>
    </row>
    <row r="175" s="58" customFormat="true" ht="18" hidden="false" customHeight="true" outlineLevel="0" collapsed="false">
      <c r="A175" s="173"/>
      <c r="B175" s="169" t="s">
        <v>821</v>
      </c>
      <c r="C175" s="169"/>
      <c r="D175" s="78" t="s">
        <v>584</v>
      </c>
      <c r="E175" s="154" t="n">
        <f aca="false">SUM(F175:J175)</f>
        <v>0</v>
      </c>
      <c r="F175" s="83"/>
      <c r="G175" s="83"/>
      <c r="H175" s="83"/>
      <c r="I175" s="83"/>
      <c r="J175" s="161"/>
    </row>
    <row r="176" s="58" customFormat="true" ht="25.9" hidden="false" customHeight="true" outlineLevel="0" collapsed="false">
      <c r="A176" s="173"/>
      <c r="B176" s="169" t="s">
        <v>585</v>
      </c>
      <c r="C176" s="169"/>
      <c r="D176" s="78" t="s">
        <v>586</v>
      </c>
      <c r="E176" s="154" t="n">
        <f aca="false">SUM(F176:J176)</f>
        <v>0</v>
      </c>
      <c r="F176" s="83"/>
      <c r="G176" s="83"/>
      <c r="H176" s="83"/>
      <c r="I176" s="83"/>
      <c r="J176" s="161"/>
    </row>
    <row r="177" s="58" customFormat="true" ht="18" hidden="false" customHeight="true" outlineLevel="0" collapsed="false">
      <c r="A177" s="173"/>
      <c r="B177" s="169" t="s">
        <v>587</v>
      </c>
      <c r="C177" s="169"/>
      <c r="D177" s="78" t="s">
        <v>588</v>
      </c>
      <c r="E177" s="154" t="n">
        <f aca="false">SUM(F177:J177)</f>
        <v>0</v>
      </c>
      <c r="F177" s="79"/>
      <c r="G177" s="79"/>
      <c r="H177" s="79"/>
      <c r="I177" s="79"/>
      <c r="J177" s="85"/>
    </row>
    <row r="178" s="58" customFormat="true" ht="18" hidden="false" customHeight="true" outlineLevel="0" collapsed="false">
      <c r="A178" s="174" t="s">
        <v>589</v>
      </c>
      <c r="B178" s="174"/>
      <c r="C178" s="174"/>
      <c r="D178" s="153" t="s">
        <v>590</v>
      </c>
      <c r="E178" s="154" t="n">
        <f aca="false">SUM(E179+E182)</f>
        <v>137400</v>
      </c>
      <c r="F178" s="154" t="n">
        <f aca="false">SUM(F179+F182)</f>
        <v>0</v>
      </c>
      <c r="G178" s="154" t="n">
        <f aca="false">SUM(G179+G182)</f>
        <v>40000</v>
      </c>
      <c r="H178" s="154" t="n">
        <f aca="false">SUM(H179+H182)</f>
        <v>40000</v>
      </c>
      <c r="I178" s="154" t="n">
        <f aca="false">SUM(I179+I182)</f>
        <v>30000</v>
      </c>
      <c r="J178" s="154" t="n">
        <f aca="false">SUM(J179+J182)</f>
        <v>27400</v>
      </c>
    </row>
    <row r="179" s="58" customFormat="true" ht="18" hidden="false" customHeight="true" outlineLevel="0" collapsed="false">
      <c r="A179" s="167" t="s">
        <v>591</v>
      </c>
      <c r="B179" s="175"/>
      <c r="C179" s="176"/>
      <c r="D179" s="115" t="s">
        <v>592</v>
      </c>
      <c r="E179" s="154" t="n">
        <f aca="false">E181</f>
        <v>0</v>
      </c>
      <c r="F179" s="154" t="n">
        <f aca="false">F181</f>
        <v>0</v>
      </c>
      <c r="G179" s="154" t="n">
        <f aca="false">G181</f>
        <v>0</v>
      </c>
      <c r="H179" s="154" t="n">
        <f aca="false">H181</f>
        <v>0</v>
      </c>
      <c r="I179" s="154" t="n">
        <f aca="false">I181</f>
        <v>0</v>
      </c>
      <c r="J179" s="154" t="n">
        <f aca="false">J181</f>
        <v>0</v>
      </c>
    </row>
    <row r="180" s="58" customFormat="true" ht="18" hidden="false" customHeight="true" outlineLevel="0" collapsed="false">
      <c r="A180" s="158" t="s">
        <v>562</v>
      </c>
      <c r="B180" s="159"/>
      <c r="C180" s="160"/>
      <c r="D180" s="78"/>
      <c r="E180" s="154"/>
      <c r="F180" s="83"/>
      <c r="G180" s="83"/>
      <c r="H180" s="83"/>
      <c r="I180" s="83"/>
      <c r="J180" s="161"/>
    </row>
    <row r="181" s="58" customFormat="true" ht="18" hidden="false" customHeight="true" outlineLevel="0" collapsed="false">
      <c r="A181" s="162"/>
      <c r="B181" s="163" t="s">
        <v>593</v>
      </c>
      <c r="C181" s="157"/>
      <c r="D181" s="78" t="s">
        <v>594</v>
      </c>
      <c r="E181" s="154" t="n">
        <f aca="false">SUM(F181:J181)</f>
        <v>0</v>
      </c>
      <c r="F181" s="83"/>
      <c r="G181" s="83"/>
      <c r="H181" s="83"/>
      <c r="I181" s="83"/>
      <c r="J181" s="161"/>
    </row>
    <row r="182" s="58" customFormat="true" ht="18" hidden="false" customHeight="true" outlineLevel="0" collapsed="false">
      <c r="A182" s="206" t="s">
        <v>595</v>
      </c>
      <c r="B182" s="175"/>
      <c r="C182" s="207"/>
      <c r="D182" s="115" t="s">
        <v>596</v>
      </c>
      <c r="E182" s="154" t="n">
        <f aca="false">SUM(E184+E186+E187)</f>
        <v>137400</v>
      </c>
      <c r="F182" s="154" t="n">
        <f aca="false">SUM(F184+F186+F187)</f>
        <v>0</v>
      </c>
      <c r="G182" s="154" t="n">
        <f aca="false">SUM(G184+G186+G187)</f>
        <v>40000</v>
      </c>
      <c r="H182" s="154" t="n">
        <f aca="false">SUM(H184+H186+H187)</f>
        <v>40000</v>
      </c>
      <c r="I182" s="154" t="n">
        <f aca="false">SUM(I184+I186+I187)</f>
        <v>30000</v>
      </c>
      <c r="J182" s="154" t="n">
        <f aca="false">SUM(J184+J186+J187)</f>
        <v>27400</v>
      </c>
    </row>
    <row r="183" s="58" customFormat="true" ht="18" hidden="false" customHeight="true" outlineLevel="0" collapsed="false">
      <c r="A183" s="158" t="s">
        <v>562</v>
      </c>
      <c r="B183" s="159"/>
      <c r="C183" s="160"/>
      <c r="D183" s="78"/>
      <c r="E183" s="154" t="n">
        <f aca="false">SUM(F183:J183)</f>
        <v>0</v>
      </c>
      <c r="F183" s="83"/>
      <c r="G183" s="83"/>
      <c r="H183" s="83"/>
      <c r="I183" s="83"/>
      <c r="J183" s="161"/>
    </row>
    <row r="184" s="58" customFormat="true" ht="18" hidden="false" customHeight="true" outlineLevel="0" collapsed="false">
      <c r="A184" s="171"/>
      <c r="B184" s="177" t="s">
        <v>597</v>
      </c>
      <c r="C184" s="157"/>
      <c r="D184" s="78" t="s">
        <v>598</v>
      </c>
      <c r="E184" s="154" t="n">
        <f aca="false">E185</f>
        <v>137400</v>
      </c>
      <c r="F184" s="154" t="n">
        <f aca="false">F185</f>
        <v>0</v>
      </c>
      <c r="G184" s="154" t="n">
        <f aca="false">G185</f>
        <v>40000</v>
      </c>
      <c r="H184" s="154" t="n">
        <f aca="false">H185</f>
        <v>40000</v>
      </c>
      <c r="I184" s="154" t="n">
        <f aca="false">I185</f>
        <v>30000</v>
      </c>
      <c r="J184" s="154" t="n">
        <f aca="false">J185</f>
        <v>27400</v>
      </c>
    </row>
    <row r="185" s="58" customFormat="true" ht="18" hidden="false" customHeight="true" outlineLevel="0" collapsed="false">
      <c r="A185" s="171"/>
      <c r="B185" s="177"/>
      <c r="C185" s="164" t="s">
        <v>599</v>
      </c>
      <c r="D185" s="78" t="s">
        <v>600</v>
      </c>
      <c r="E185" s="154" t="n">
        <f aca="false">SUM(F185:J185)</f>
        <v>137400</v>
      </c>
      <c r="F185" s="83"/>
      <c r="G185" s="83" t="n">
        <v>40000</v>
      </c>
      <c r="H185" s="83" t="n">
        <v>40000</v>
      </c>
      <c r="I185" s="83" t="n">
        <v>30000</v>
      </c>
      <c r="J185" s="161" t="n">
        <v>27400</v>
      </c>
    </row>
    <row r="186" s="58" customFormat="true" ht="18" hidden="false" customHeight="true" outlineLevel="0" collapsed="false">
      <c r="A186" s="171"/>
      <c r="B186" s="177" t="s">
        <v>601</v>
      </c>
      <c r="C186" s="157"/>
      <c r="D186" s="78" t="s">
        <v>602</v>
      </c>
      <c r="E186" s="154" t="n">
        <f aca="false">SUM(F186:J186)</f>
        <v>0</v>
      </c>
      <c r="F186" s="83"/>
      <c r="G186" s="83"/>
      <c r="H186" s="83"/>
      <c r="I186" s="83"/>
      <c r="J186" s="161"/>
    </row>
    <row r="187" s="58" customFormat="true" ht="18" hidden="false" customHeight="true" outlineLevel="0" collapsed="false">
      <c r="A187" s="171"/>
      <c r="B187" s="177" t="s">
        <v>603</v>
      </c>
      <c r="C187" s="157"/>
      <c r="D187" s="78" t="s">
        <v>604</v>
      </c>
      <c r="E187" s="154" t="n">
        <f aca="false">SUM(F187:J187)</f>
        <v>0</v>
      </c>
      <c r="F187" s="83"/>
      <c r="G187" s="83"/>
      <c r="H187" s="83"/>
      <c r="I187" s="83"/>
      <c r="J187" s="161"/>
    </row>
    <row r="188" s="58" customFormat="true" ht="18" hidden="false" customHeight="true" outlineLevel="0" collapsed="false">
      <c r="A188" s="152" t="s">
        <v>605</v>
      </c>
      <c r="B188" s="152"/>
      <c r="C188" s="152"/>
      <c r="D188" s="115" t="s">
        <v>606</v>
      </c>
      <c r="E188" s="154" t="n">
        <f aca="false">SUM(E189+E205+E213+E231)</f>
        <v>3602000</v>
      </c>
      <c r="F188" s="154" t="n">
        <f aca="false">SUM(F189+F205+F213+F231)</f>
        <v>0</v>
      </c>
      <c r="G188" s="154" t="n">
        <f aca="false">SUM(G189+G205+G213+G231)</f>
        <v>1022708</v>
      </c>
      <c r="H188" s="154" t="n">
        <f aca="false">SUM(H189+H205+H213+H231)</f>
        <v>985528</v>
      </c>
      <c r="I188" s="154" t="n">
        <f aca="false">SUM(I189+I205+I213+I231)</f>
        <v>841705</v>
      </c>
      <c r="J188" s="154" t="n">
        <f aca="false">SUM(J189+J205+J213+J231)</f>
        <v>752059</v>
      </c>
    </row>
    <row r="189" s="58" customFormat="true" ht="18" hidden="false" customHeight="true" outlineLevel="0" collapsed="false">
      <c r="A189" s="167" t="s">
        <v>607</v>
      </c>
      <c r="B189" s="175"/>
      <c r="C189" s="178"/>
      <c r="D189" s="115" t="s">
        <v>608</v>
      </c>
      <c r="E189" s="154" t="n">
        <f aca="false">SUM(E191+E194+E198+E199+E201+E204)</f>
        <v>2004000</v>
      </c>
      <c r="F189" s="154" t="n">
        <f aca="false">SUM(F191+F194+F198+F199+F201+F204)</f>
        <v>0</v>
      </c>
      <c r="G189" s="154" t="n">
        <f aca="false">SUM(G191+G194+G198+G199+G201+G204)</f>
        <v>531028</v>
      </c>
      <c r="H189" s="154" t="n">
        <f aca="false">SUM(H191+H194+H198+H199+H201+H204)</f>
        <v>504028</v>
      </c>
      <c r="I189" s="154" t="n">
        <f aca="false">SUM(I191+I194+I198+I199+I201+I204)</f>
        <v>477028</v>
      </c>
      <c r="J189" s="154" t="n">
        <f aca="false">SUM(J191+J194+J198+J199+J201+J204)</f>
        <v>491916</v>
      </c>
    </row>
    <row r="190" s="58" customFormat="true" ht="18" hidden="false" customHeight="true" outlineLevel="0" collapsed="false">
      <c r="A190" s="158" t="s">
        <v>562</v>
      </c>
      <c r="B190" s="159"/>
      <c r="C190" s="160"/>
      <c r="D190" s="78"/>
      <c r="E190" s="154" t="n">
        <f aca="false">SUM(F190:J190)</f>
        <v>0</v>
      </c>
      <c r="F190" s="83"/>
      <c r="G190" s="83"/>
      <c r="H190" s="83"/>
      <c r="I190" s="83"/>
      <c r="J190" s="161"/>
    </row>
    <row r="191" s="58" customFormat="true" ht="18" hidden="false" customHeight="true" outlineLevel="0" collapsed="false">
      <c r="A191" s="171"/>
      <c r="B191" s="163" t="s">
        <v>609</v>
      </c>
      <c r="C191" s="168"/>
      <c r="D191" s="78" t="s">
        <v>610</v>
      </c>
      <c r="E191" s="154" t="n">
        <f aca="false">SUM(E192:E193)</f>
        <v>801950</v>
      </c>
      <c r="F191" s="154" t="n">
        <f aca="false">SUM(F192:F193)</f>
        <v>0</v>
      </c>
      <c r="G191" s="154" t="n">
        <f aca="false">SUM(G192:G193)</f>
        <v>213218</v>
      </c>
      <c r="H191" s="154" t="n">
        <f aca="false">SUM(H192:H193)</f>
        <v>207204</v>
      </c>
      <c r="I191" s="154" t="n">
        <f aca="false">SUM(I192:I193)</f>
        <v>192429</v>
      </c>
      <c r="J191" s="154" t="n">
        <f aca="false">SUM(J192:J193)</f>
        <v>189099</v>
      </c>
    </row>
    <row r="192" s="58" customFormat="true" ht="18" hidden="false" customHeight="true" outlineLevel="0" collapsed="false">
      <c r="A192" s="171"/>
      <c r="B192" s="163"/>
      <c r="C192" s="164" t="s">
        <v>611</v>
      </c>
      <c r="D192" s="78" t="s">
        <v>612</v>
      </c>
      <c r="E192" s="154" t="n">
        <f aca="false">SUM(F192:J192)</f>
        <v>401270</v>
      </c>
      <c r="F192" s="79"/>
      <c r="G192" s="83" t="n">
        <v>107280</v>
      </c>
      <c r="H192" s="83" t="n">
        <v>108262</v>
      </c>
      <c r="I192" s="83" t="n">
        <v>97561</v>
      </c>
      <c r="J192" s="161" t="n">
        <v>88167</v>
      </c>
    </row>
    <row r="193" s="58" customFormat="true" ht="18" hidden="false" customHeight="true" outlineLevel="0" collapsed="false">
      <c r="A193" s="171"/>
      <c r="B193" s="163"/>
      <c r="C193" s="164" t="s">
        <v>613</v>
      </c>
      <c r="D193" s="78" t="s">
        <v>614</v>
      </c>
      <c r="E193" s="154" t="n">
        <f aca="false">SUM(F193:J193)</f>
        <v>400680</v>
      </c>
      <c r="F193" s="79"/>
      <c r="G193" s="83" t="n">
        <v>105938</v>
      </c>
      <c r="H193" s="83" t="n">
        <v>98942</v>
      </c>
      <c r="I193" s="83" t="n">
        <v>94868</v>
      </c>
      <c r="J193" s="161" t="n">
        <v>100932</v>
      </c>
    </row>
    <row r="194" s="58" customFormat="true" ht="18" hidden="false" customHeight="true" outlineLevel="0" collapsed="false">
      <c r="A194" s="171"/>
      <c r="B194" s="163" t="s">
        <v>615</v>
      </c>
      <c r="C194" s="176"/>
      <c r="D194" s="78" t="s">
        <v>616</v>
      </c>
      <c r="E194" s="154" t="n">
        <f aca="false">SUM(E195:E197)</f>
        <v>1202050</v>
      </c>
      <c r="F194" s="154" t="n">
        <f aca="false">SUM(F195:F197)</f>
        <v>0</v>
      </c>
      <c r="G194" s="154" t="n">
        <f aca="false">SUM(G195:G197)</f>
        <v>317810</v>
      </c>
      <c r="H194" s="154" t="n">
        <f aca="false">SUM(H195:H197)</f>
        <v>296824</v>
      </c>
      <c r="I194" s="154" t="n">
        <f aca="false">SUM(I195:I197)</f>
        <v>284599</v>
      </c>
      <c r="J194" s="154" t="n">
        <f aca="false">SUM(J195:J197)</f>
        <v>302817</v>
      </c>
    </row>
    <row r="195" s="58" customFormat="true" ht="18" hidden="false" customHeight="true" outlineLevel="0" collapsed="false">
      <c r="A195" s="171"/>
      <c r="B195" s="163"/>
      <c r="C195" s="164" t="s">
        <v>617</v>
      </c>
      <c r="D195" s="78" t="s">
        <v>618</v>
      </c>
      <c r="E195" s="154" t="n">
        <f aca="false">SUM(F195:J195)</f>
        <v>560955</v>
      </c>
      <c r="F195" s="79"/>
      <c r="G195" s="79" t="n">
        <v>148311</v>
      </c>
      <c r="H195" s="79" t="n">
        <v>138518</v>
      </c>
      <c r="I195" s="83" t="n">
        <v>132812</v>
      </c>
      <c r="J195" s="161" t="n">
        <v>141314</v>
      </c>
    </row>
    <row r="196" s="58" customFormat="true" ht="18" hidden="false" customHeight="true" outlineLevel="0" collapsed="false">
      <c r="A196" s="171"/>
      <c r="B196" s="163"/>
      <c r="C196" s="164" t="s">
        <v>619</v>
      </c>
      <c r="D196" s="78" t="s">
        <v>620</v>
      </c>
      <c r="E196" s="154" t="n">
        <f aca="false">SUM(F196:J196)</f>
        <v>641095</v>
      </c>
      <c r="F196" s="79"/>
      <c r="G196" s="79" t="n">
        <v>169499</v>
      </c>
      <c r="H196" s="79" t="n">
        <v>158306</v>
      </c>
      <c r="I196" s="83" t="n">
        <v>151787</v>
      </c>
      <c r="J196" s="161" t="n">
        <v>161503</v>
      </c>
    </row>
    <row r="197" s="58" customFormat="true" ht="18" hidden="false" customHeight="true" outlineLevel="0" collapsed="false">
      <c r="A197" s="171"/>
      <c r="B197" s="163"/>
      <c r="C197" s="179" t="s">
        <v>621</v>
      </c>
      <c r="D197" s="78" t="s">
        <v>622</v>
      </c>
      <c r="E197" s="154" t="n">
        <f aca="false">SUM(F197:J197)</f>
        <v>0</v>
      </c>
      <c r="F197" s="79"/>
      <c r="G197" s="79"/>
      <c r="H197" s="79"/>
      <c r="I197" s="83"/>
      <c r="J197" s="161"/>
    </row>
    <row r="198" s="58" customFormat="true" ht="18" hidden="false" customHeight="true" outlineLevel="0" collapsed="false">
      <c r="A198" s="171"/>
      <c r="B198" s="163" t="s">
        <v>623</v>
      </c>
      <c r="C198" s="164"/>
      <c r="D198" s="78" t="s">
        <v>624</v>
      </c>
      <c r="E198" s="154" t="n">
        <f aca="false">SUM(F198:J198)</f>
        <v>0</v>
      </c>
      <c r="F198" s="79"/>
      <c r="G198" s="79"/>
      <c r="H198" s="79"/>
      <c r="I198" s="83"/>
      <c r="J198" s="161"/>
    </row>
    <row r="199" s="58" customFormat="true" ht="18" hidden="false" customHeight="true" outlineLevel="0" collapsed="false">
      <c r="A199" s="171"/>
      <c r="B199" s="163" t="s">
        <v>625</v>
      </c>
      <c r="C199" s="168"/>
      <c r="D199" s="78" t="s">
        <v>626</v>
      </c>
      <c r="E199" s="154" t="n">
        <f aca="false">E200</f>
        <v>0</v>
      </c>
      <c r="F199" s="154" t="n">
        <f aca="false">F200</f>
        <v>0</v>
      </c>
      <c r="G199" s="154" t="n">
        <f aca="false">G200</f>
        <v>0</v>
      </c>
      <c r="H199" s="154" t="n">
        <f aca="false">H200</f>
        <v>0</v>
      </c>
      <c r="I199" s="154" t="n">
        <f aca="false">I200</f>
        <v>0</v>
      </c>
      <c r="J199" s="154" t="n">
        <f aca="false">J200</f>
        <v>0</v>
      </c>
    </row>
    <row r="200" s="58" customFormat="true" ht="18" hidden="false" customHeight="true" outlineLevel="0" collapsed="false">
      <c r="A200" s="171"/>
      <c r="B200" s="163"/>
      <c r="C200" s="164" t="s">
        <v>627</v>
      </c>
      <c r="D200" s="78" t="s">
        <v>628</v>
      </c>
      <c r="E200" s="154" t="n">
        <f aca="false">SUM(F200:J200)</f>
        <v>0</v>
      </c>
      <c r="F200" s="79"/>
      <c r="G200" s="79"/>
      <c r="H200" s="79"/>
      <c r="I200" s="83"/>
      <c r="J200" s="161"/>
    </row>
    <row r="201" s="58" customFormat="true" ht="18" hidden="false" customHeight="true" outlineLevel="0" collapsed="false">
      <c r="A201" s="171"/>
      <c r="B201" s="163" t="s">
        <v>629</v>
      </c>
      <c r="C201" s="164"/>
      <c r="D201" s="78" t="s">
        <v>630</v>
      </c>
      <c r="E201" s="154" t="n">
        <f aca="false">SUM(E202:E203)</f>
        <v>0</v>
      </c>
      <c r="F201" s="154" t="n">
        <f aca="false">SUM(F202:F203)</f>
        <v>0</v>
      </c>
      <c r="G201" s="154" t="n">
        <f aca="false">SUM(G202:G203)</f>
        <v>0</v>
      </c>
      <c r="H201" s="154" t="n">
        <f aca="false">SUM(H202:H203)</f>
        <v>0</v>
      </c>
      <c r="I201" s="154" t="n">
        <f aca="false">SUM(I202:I203)</f>
        <v>0</v>
      </c>
      <c r="J201" s="154" t="n">
        <f aca="false">SUM(J202:J203)</f>
        <v>0</v>
      </c>
    </row>
    <row r="202" s="58" customFormat="true" ht="18" hidden="false" customHeight="true" outlineLevel="0" collapsed="false">
      <c r="A202" s="171"/>
      <c r="B202" s="163"/>
      <c r="C202" s="164" t="s">
        <v>631</v>
      </c>
      <c r="D202" s="78" t="s">
        <v>632</v>
      </c>
      <c r="E202" s="154" t="n">
        <f aca="false">SUM(F202:J202)</f>
        <v>0</v>
      </c>
      <c r="F202" s="79"/>
      <c r="G202" s="79"/>
      <c r="H202" s="79"/>
      <c r="I202" s="83"/>
      <c r="J202" s="161"/>
    </row>
    <row r="203" s="58" customFormat="true" ht="18" hidden="false" customHeight="true" outlineLevel="0" collapsed="false">
      <c r="A203" s="171"/>
      <c r="B203" s="163"/>
      <c r="C203" s="164" t="s">
        <v>633</v>
      </c>
      <c r="D203" s="78" t="s">
        <v>634</v>
      </c>
      <c r="E203" s="154" t="n">
        <f aca="false">SUM(F203:J203)</f>
        <v>0</v>
      </c>
      <c r="F203" s="79"/>
      <c r="G203" s="79"/>
      <c r="H203" s="79"/>
      <c r="I203" s="83"/>
      <c r="J203" s="161"/>
    </row>
    <row r="204" s="58" customFormat="true" ht="18" hidden="false" customHeight="true" outlineLevel="0" collapsed="false">
      <c r="A204" s="171"/>
      <c r="B204" s="170" t="s">
        <v>635</v>
      </c>
      <c r="C204" s="179"/>
      <c r="D204" s="78" t="s">
        <v>636</v>
      </c>
      <c r="E204" s="154" t="n">
        <f aca="false">SUM(F204:J204)</f>
        <v>0</v>
      </c>
      <c r="F204" s="79"/>
      <c r="G204" s="79"/>
      <c r="H204" s="79"/>
      <c r="I204" s="83"/>
      <c r="J204" s="161"/>
    </row>
    <row r="205" s="58" customFormat="true" ht="18" hidden="false" customHeight="true" outlineLevel="0" collapsed="false">
      <c r="A205" s="167" t="s">
        <v>637</v>
      </c>
      <c r="B205" s="170"/>
      <c r="C205" s="169"/>
      <c r="D205" s="115" t="s">
        <v>638</v>
      </c>
      <c r="E205" s="154" t="n">
        <f aca="false">SUM(F205:J205)</f>
        <v>0</v>
      </c>
      <c r="F205" s="154"/>
      <c r="G205" s="154"/>
      <c r="H205" s="154"/>
      <c r="I205" s="154"/>
      <c r="J205" s="208"/>
    </row>
    <row r="206" s="58" customFormat="true" ht="18" hidden="false" customHeight="true" outlineLevel="0" collapsed="false">
      <c r="A206" s="158" t="s">
        <v>562</v>
      </c>
      <c r="B206" s="159"/>
      <c r="C206" s="160"/>
      <c r="D206" s="78"/>
      <c r="E206" s="154" t="n">
        <f aca="false">SUM(F206:J206)</f>
        <v>0</v>
      </c>
      <c r="F206" s="79"/>
      <c r="G206" s="79"/>
      <c r="H206" s="79"/>
      <c r="I206" s="79"/>
      <c r="J206" s="161"/>
    </row>
    <row r="207" s="58" customFormat="true" ht="18" hidden="false" customHeight="true" outlineLevel="0" collapsed="false">
      <c r="A207" s="180"/>
      <c r="B207" s="170" t="s">
        <v>639</v>
      </c>
      <c r="C207" s="179"/>
      <c r="D207" s="78" t="s">
        <v>640</v>
      </c>
      <c r="E207" s="154" t="n">
        <f aca="false">SUM(F207:J207)</f>
        <v>0</v>
      </c>
      <c r="F207" s="154"/>
      <c r="G207" s="154"/>
      <c r="H207" s="154"/>
      <c r="I207" s="154"/>
      <c r="J207" s="208"/>
    </row>
    <row r="208" s="58" customFormat="true" ht="18" hidden="false" customHeight="true" outlineLevel="0" collapsed="false">
      <c r="A208" s="180"/>
      <c r="B208" s="170"/>
      <c r="C208" s="179" t="s">
        <v>641</v>
      </c>
      <c r="D208" s="78" t="s">
        <v>642</v>
      </c>
      <c r="E208" s="154" t="n">
        <f aca="false">SUM(F208:J208)</f>
        <v>0</v>
      </c>
      <c r="F208" s="79"/>
      <c r="G208" s="79"/>
      <c r="H208" s="79"/>
      <c r="I208" s="83"/>
      <c r="J208" s="161"/>
    </row>
    <row r="209" s="58" customFormat="true" ht="18" hidden="false" customHeight="true" outlineLevel="0" collapsed="false">
      <c r="A209" s="180"/>
      <c r="B209" s="170"/>
      <c r="C209" s="179" t="s">
        <v>643</v>
      </c>
      <c r="D209" s="78" t="s">
        <v>644</v>
      </c>
      <c r="E209" s="154" t="n">
        <f aca="false">SUM(F209:J209)</f>
        <v>0</v>
      </c>
      <c r="F209" s="79"/>
      <c r="G209" s="79"/>
      <c r="H209" s="79"/>
      <c r="I209" s="83"/>
      <c r="J209" s="161"/>
    </row>
    <row r="210" s="58" customFormat="true" ht="18" hidden="false" customHeight="true" outlineLevel="0" collapsed="false">
      <c r="A210" s="180"/>
      <c r="B210" s="170" t="s">
        <v>645</v>
      </c>
      <c r="C210" s="179"/>
      <c r="D210" s="78" t="s">
        <v>646</v>
      </c>
      <c r="E210" s="154" t="n">
        <f aca="false">SUM(F210:J210)</f>
        <v>0</v>
      </c>
      <c r="F210" s="79"/>
      <c r="G210" s="79"/>
      <c r="H210" s="79"/>
      <c r="I210" s="83"/>
      <c r="J210" s="161"/>
    </row>
    <row r="211" s="58" customFormat="true" ht="18" hidden="false" customHeight="true" outlineLevel="0" collapsed="false">
      <c r="A211" s="171"/>
      <c r="B211" s="163" t="s">
        <v>647</v>
      </c>
      <c r="C211" s="164"/>
      <c r="D211" s="78" t="s">
        <v>648</v>
      </c>
      <c r="E211" s="154" t="n">
        <f aca="false">SUM(F211:J211)</f>
        <v>0</v>
      </c>
      <c r="F211" s="154"/>
      <c r="G211" s="154"/>
      <c r="H211" s="154"/>
      <c r="I211" s="154"/>
      <c r="J211" s="208"/>
    </row>
    <row r="212" s="58" customFormat="true" ht="18" hidden="false" customHeight="true" outlineLevel="0" collapsed="false">
      <c r="A212" s="171"/>
      <c r="B212" s="163"/>
      <c r="C212" s="179" t="s">
        <v>649</v>
      </c>
      <c r="D212" s="78" t="s">
        <v>650</v>
      </c>
      <c r="E212" s="154" t="n">
        <f aca="false">SUM(F212:J212)</f>
        <v>0</v>
      </c>
      <c r="F212" s="79"/>
      <c r="G212" s="79"/>
      <c r="H212" s="79"/>
      <c r="I212" s="83"/>
      <c r="J212" s="161"/>
    </row>
    <row r="213" s="58" customFormat="true" ht="18" hidden="false" customHeight="true" outlineLevel="0" collapsed="false">
      <c r="A213" s="167" t="s">
        <v>651</v>
      </c>
      <c r="B213" s="163"/>
      <c r="C213" s="176"/>
      <c r="D213" s="115" t="s">
        <v>652</v>
      </c>
      <c r="E213" s="154" t="n">
        <f aca="false">SUM(E215+E225+E229+E230)</f>
        <v>962300</v>
      </c>
      <c r="F213" s="154" t="n">
        <f aca="false">SUM(F215+F225+F229+F230)</f>
        <v>0</v>
      </c>
      <c r="G213" s="154" t="n">
        <f aca="false">SUM(G215+G225+G229+G230)</f>
        <v>296500</v>
      </c>
      <c r="H213" s="154" t="n">
        <f aca="false">SUM(H215+H225+H229+H230)</f>
        <v>286500</v>
      </c>
      <c r="I213" s="154" t="n">
        <f aca="false">SUM(I215+I225+I229+I230)</f>
        <v>227000</v>
      </c>
      <c r="J213" s="154" t="n">
        <f aca="false">SUM(J215+J225+J229+J230)</f>
        <v>152300</v>
      </c>
    </row>
    <row r="214" s="58" customFormat="true" ht="18" hidden="false" customHeight="true" outlineLevel="0" collapsed="false">
      <c r="A214" s="158" t="s">
        <v>562</v>
      </c>
      <c r="B214" s="159"/>
      <c r="C214" s="160"/>
      <c r="D214" s="78"/>
      <c r="E214" s="154"/>
      <c r="F214" s="79"/>
      <c r="G214" s="79"/>
      <c r="H214" s="79"/>
      <c r="I214" s="83"/>
      <c r="J214" s="161"/>
    </row>
    <row r="215" s="58" customFormat="true" ht="18" hidden="false" customHeight="true" outlineLevel="0" collapsed="false">
      <c r="A215" s="180"/>
      <c r="B215" s="168" t="s">
        <v>822</v>
      </c>
      <c r="C215" s="168"/>
      <c r="D215" s="78" t="s">
        <v>654</v>
      </c>
      <c r="E215" s="154" t="n">
        <f aca="false">SUM(E216:E224)</f>
        <v>472000</v>
      </c>
      <c r="F215" s="154" t="n">
        <f aca="false">SUM(F216:F224)</f>
        <v>0</v>
      </c>
      <c r="G215" s="154" t="n">
        <f aca="false">SUM(G216:G224)</f>
        <v>145000</v>
      </c>
      <c r="H215" s="154" t="n">
        <f aca="false">SUM(H216:H224)</f>
        <v>130000</v>
      </c>
      <c r="I215" s="154" t="n">
        <f aca="false">SUM(I216:I224)</f>
        <v>122000</v>
      </c>
      <c r="J215" s="154" t="n">
        <f aca="false">SUM(J216:J224)</f>
        <v>75000</v>
      </c>
    </row>
    <row r="216" s="58" customFormat="true" ht="18" hidden="false" customHeight="true" outlineLevel="0" collapsed="false">
      <c r="A216" s="180"/>
      <c r="B216" s="163"/>
      <c r="C216" s="179" t="s">
        <v>655</v>
      </c>
      <c r="D216" s="181" t="s">
        <v>656</v>
      </c>
      <c r="E216" s="154" t="n">
        <f aca="false">SUM(F216:J216)</f>
        <v>69000</v>
      </c>
      <c r="F216" s="79"/>
      <c r="G216" s="79" t="n">
        <v>19000</v>
      </c>
      <c r="H216" s="79" t="n">
        <v>19000</v>
      </c>
      <c r="I216" s="83" t="n">
        <v>17000</v>
      </c>
      <c r="J216" s="161" t="n">
        <v>14000</v>
      </c>
    </row>
    <row r="217" s="58" customFormat="true" ht="18" hidden="false" customHeight="true" outlineLevel="0" collapsed="false">
      <c r="A217" s="180"/>
      <c r="B217" s="163"/>
      <c r="C217" s="169" t="s">
        <v>657</v>
      </c>
      <c r="D217" s="181" t="s">
        <v>658</v>
      </c>
      <c r="E217" s="154" t="n">
        <f aca="false">SUM(F217:J217)</f>
        <v>0</v>
      </c>
      <c r="F217" s="83"/>
      <c r="G217" s="83"/>
      <c r="H217" s="83"/>
      <c r="I217" s="83"/>
      <c r="J217" s="161"/>
    </row>
    <row r="218" s="58" customFormat="true" ht="18" hidden="false" customHeight="true" outlineLevel="0" collapsed="false">
      <c r="A218" s="180"/>
      <c r="B218" s="163"/>
      <c r="C218" s="179" t="s">
        <v>659</v>
      </c>
      <c r="D218" s="181" t="s">
        <v>660</v>
      </c>
      <c r="E218" s="154" t="n">
        <f aca="false">SUM(F218:J218)</f>
        <v>0</v>
      </c>
      <c r="F218" s="83"/>
      <c r="G218" s="83"/>
      <c r="H218" s="83"/>
      <c r="I218" s="83"/>
      <c r="J218" s="161"/>
    </row>
    <row r="219" s="58" customFormat="true" ht="18" hidden="false" customHeight="true" outlineLevel="0" collapsed="false">
      <c r="A219" s="180"/>
      <c r="B219" s="163"/>
      <c r="C219" s="169" t="s">
        <v>661</v>
      </c>
      <c r="D219" s="181" t="s">
        <v>662</v>
      </c>
      <c r="E219" s="154" t="n">
        <f aca="false">SUM(F219:J219)</f>
        <v>0</v>
      </c>
      <c r="F219" s="83"/>
      <c r="G219" s="83"/>
      <c r="H219" s="83"/>
      <c r="I219" s="83"/>
      <c r="J219" s="161"/>
    </row>
    <row r="220" s="58" customFormat="true" ht="18" hidden="false" customHeight="true" outlineLevel="0" collapsed="false">
      <c r="A220" s="180"/>
      <c r="B220" s="163"/>
      <c r="C220" s="169" t="s">
        <v>663</v>
      </c>
      <c r="D220" s="181" t="s">
        <v>664</v>
      </c>
      <c r="E220" s="154" t="n">
        <f aca="false">SUM(F220:J220)</f>
        <v>403000</v>
      </c>
      <c r="F220" s="83"/>
      <c r="G220" s="83" t="n">
        <v>126000</v>
      </c>
      <c r="H220" s="83" t="n">
        <v>111000</v>
      </c>
      <c r="I220" s="83" t="n">
        <v>105000</v>
      </c>
      <c r="J220" s="161" t="n">
        <v>61000</v>
      </c>
    </row>
    <row r="221" s="58" customFormat="true" ht="18" hidden="false" customHeight="true" outlineLevel="0" collapsed="false">
      <c r="A221" s="180"/>
      <c r="B221" s="163"/>
      <c r="C221" s="169" t="s">
        <v>665</v>
      </c>
      <c r="D221" s="181" t="s">
        <v>666</v>
      </c>
      <c r="E221" s="154" t="n">
        <f aca="false">SUM(F221:J221)</f>
        <v>0</v>
      </c>
      <c r="F221" s="83"/>
      <c r="G221" s="83"/>
      <c r="H221" s="83"/>
      <c r="I221" s="83"/>
      <c r="J221" s="161"/>
    </row>
    <row r="222" s="58" customFormat="true" ht="18" hidden="false" customHeight="true" outlineLevel="0" collapsed="false">
      <c r="A222" s="180"/>
      <c r="B222" s="163"/>
      <c r="C222" s="169" t="s">
        <v>667</v>
      </c>
      <c r="D222" s="181" t="s">
        <v>668</v>
      </c>
      <c r="E222" s="154" t="n">
        <f aca="false">SUM(F222:J222)</f>
        <v>0</v>
      </c>
      <c r="F222" s="83"/>
      <c r="G222" s="83"/>
      <c r="H222" s="83"/>
      <c r="I222" s="83"/>
      <c r="J222" s="161"/>
    </row>
    <row r="223" s="58" customFormat="true" ht="18" hidden="false" customHeight="true" outlineLevel="0" collapsed="false">
      <c r="A223" s="180"/>
      <c r="B223" s="163"/>
      <c r="C223" s="169" t="s">
        <v>669</v>
      </c>
      <c r="D223" s="181" t="s">
        <v>670</v>
      </c>
      <c r="E223" s="154" t="n">
        <f aca="false">SUM(F223:J223)</f>
        <v>0</v>
      </c>
      <c r="F223" s="83"/>
      <c r="G223" s="83"/>
      <c r="H223" s="83"/>
      <c r="I223" s="83"/>
      <c r="J223" s="161"/>
    </row>
    <row r="224" s="58" customFormat="true" ht="18" hidden="false" customHeight="true" outlineLevel="0" collapsed="false">
      <c r="A224" s="180"/>
      <c r="B224" s="163"/>
      <c r="C224" s="179" t="s">
        <v>671</v>
      </c>
      <c r="D224" s="181" t="s">
        <v>672</v>
      </c>
      <c r="E224" s="154" t="n">
        <f aca="false">SUM(F224:J224)</f>
        <v>0</v>
      </c>
      <c r="F224" s="83"/>
      <c r="G224" s="83"/>
      <c r="H224" s="83"/>
      <c r="I224" s="83"/>
      <c r="J224" s="161"/>
    </row>
    <row r="225" s="58" customFormat="true" ht="18" hidden="false" customHeight="true" outlineLevel="0" collapsed="false">
      <c r="A225" s="180"/>
      <c r="B225" s="163" t="s">
        <v>673</v>
      </c>
      <c r="C225" s="179"/>
      <c r="D225" s="78" t="s">
        <v>674</v>
      </c>
      <c r="E225" s="154" t="n">
        <f aca="false">SUM(E226:E228)</f>
        <v>455300</v>
      </c>
      <c r="F225" s="154" t="n">
        <f aca="false">SUM(F226:F228)</f>
        <v>0</v>
      </c>
      <c r="G225" s="154" t="n">
        <f aca="false">SUM(G226:G228)</f>
        <v>134000</v>
      </c>
      <c r="H225" s="154" t="n">
        <f aca="false">SUM(H226:H228)</f>
        <v>139000</v>
      </c>
      <c r="I225" s="154" t="n">
        <f aca="false">SUM(I226:I228)</f>
        <v>105000</v>
      </c>
      <c r="J225" s="154" t="n">
        <f aca="false">SUM(J226:J228)</f>
        <v>77300</v>
      </c>
    </row>
    <row r="226" s="58" customFormat="true" ht="18" hidden="false" customHeight="true" outlineLevel="0" collapsed="false">
      <c r="A226" s="180"/>
      <c r="B226" s="163"/>
      <c r="C226" s="179" t="s">
        <v>675</v>
      </c>
      <c r="D226" s="181" t="s">
        <v>676</v>
      </c>
      <c r="E226" s="154" t="n">
        <f aca="false">SUM(F226:J226)</f>
        <v>120000</v>
      </c>
      <c r="F226" s="83"/>
      <c r="G226" s="83" t="n">
        <v>34000</v>
      </c>
      <c r="H226" s="83" t="n">
        <v>24000</v>
      </c>
      <c r="I226" s="83" t="n">
        <v>25000</v>
      </c>
      <c r="J226" s="161" t="n">
        <v>37000</v>
      </c>
    </row>
    <row r="227" s="58" customFormat="true" ht="18" hidden="false" customHeight="true" outlineLevel="0" collapsed="false">
      <c r="A227" s="180"/>
      <c r="B227" s="163"/>
      <c r="C227" s="179" t="s">
        <v>677</v>
      </c>
      <c r="D227" s="181" t="s">
        <v>678</v>
      </c>
      <c r="E227" s="154" t="n">
        <f aca="false">SUM(F227:J227)</f>
        <v>0</v>
      </c>
      <c r="F227" s="83"/>
      <c r="G227" s="83"/>
      <c r="H227" s="83"/>
      <c r="I227" s="83"/>
      <c r="J227" s="161"/>
    </row>
    <row r="228" s="58" customFormat="true" ht="18" hidden="false" customHeight="true" outlineLevel="0" collapsed="false">
      <c r="A228" s="180"/>
      <c r="B228" s="163"/>
      <c r="C228" s="169" t="s">
        <v>679</v>
      </c>
      <c r="D228" s="181" t="s">
        <v>680</v>
      </c>
      <c r="E228" s="154" t="n">
        <f aca="false">SUM(F228:J228)</f>
        <v>335300</v>
      </c>
      <c r="F228" s="83"/>
      <c r="G228" s="83" t="n">
        <v>100000</v>
      </c>
      <c r="H228" s="83" t="n">
        <v>115000</v>
      </c>
      <c r="I228" s="83" t="n">
        <v>80000</v>
      </c>
      <c r="J228" s="161" t="n">
        <v>40300</v>
      </c>
    </row>
    <row r="229" s="58" customFormat="true" ht="18" hidden="false" customHeight="true" outlineLevel="0" collapsed="false">
      <c r="A229" s="180"/>
      <c r="B229" s="163" t="s">
        <v>681</v>
      </c>
      <c r="C229" s="176"/>
      <c r="D229" s="78" t="s">
        <v>682</v>
      </c>
      <c r="E229" s="154" t="n">
        <f aca="false">SUM(F229:J229)</f>
        <v>35000</v>
      </c>
      <c r="F229" s="83"/>
      <c r="G229" s="83" t="n">
        <v>17500</v>
      </c>
      <c r="H229" s="83" t="n">
        <v>17500</v>
      </c>
      <c r="I229" s="83" t="n">
        <v>0</v>
      </c>
      <c r="J229" s="161" t="n">
        <v>0</v>
      </c>
    </row>
    <row r="230" s="58" customFormat="true" ht="18" hidden="false" customHeight="true" outlineLevel="0" collapsed="false">
      <c r="A230" s="180"/>
      <c r="B230" s="163" t="s">
        <v>683</v>
      </c>
      <c r="C230" s="176"/>
      <c r="D230" s="78" t="s">
        <v>684</v>
      </c>
      <c r="E230" s="154" t="n">
        <f aca="false">SUM(F230:J230)</f>
        <v>0</v>
      </c>
      <c r="F230" s="83"/>
      <c r="G230" s="83"/>
      <c r="H230" s="83"/>
      <c r="I230" s="83"/>
      <c r="J230" s="161"/>
    </row>
    <row r="231" s="58" customFormat="true" ht="34.15" hidden="false" customHeight="true" outlineLevel="0" collapsed="false">
      <c r="A231" s="86" t="s">
        <v>823</v>
      </c>
      <c r="B231" s="86"/>
      <c r="C231" s="86"/>
      <c r="D231" s="115" t="s">
        <v>686</v>
      </c>
      <c r="E231" s="154" t="n">
        <f aca="false">SUM(E233:E234,E236:E240,E243)</f>
        <v>635700</v>
      </c>
      <c r="F231" s="154" t="n">
        <f aca="false">SUM(F233:F234,F236:F240,F243)</f>
        <v>0</v>
      </c>
      <c r="G231" s="154" t="n">
        <f aca="false">SUM(G233:G234,G236:G240,G243)</f>
        <v>195180</v>
      </c>
      <c r="H231" s="154" t="n">
        <f aca="false">SUM(H233:H234,H236:H240,H243)</f>
        <v>195000</v>
      </c>
      <c r="I231" s="154" t="n">
        <f aca="false">SUM(I233:I234,I236:I240,I243)</f>
        <v>137677</v>
      </c>
      <c r="J231" s="154" t="n">
        <f aca="false">SUM(J233:J234,J236:J240,J243)</f>
        <v>107843</v>
      </c>
    </row>
    <row r="232" s="58" customFormat="true" ht="18" hidden="false" customHeight="true" outlineLevel="0" collapsed="false">
      <c r="A232" s="158" t="s">
        <v>562</v>
      </c>
      <c r="B232" s="159"/>
      <c r="C232" s="160"/>
      <c r="D232" s="78"/>
      <c r="E232" s="154" t="n">
        <f aca="false">SUM(F232:J232)</f>
        <v>0</v>
      </c>
      <c r="F232" s="83"/>
      <c r="G232" s="83"/>
      <c r="H232" s="83"/>
      <c r="I232" s="83"/>
      <c r="J232" s="161"/>
    </row>
    <row r="233" s="58" customFormat="true" ht="18" hidden="false" customHeight="true" outlineLevel="0" collapsed="false">
      <c r="A233" s="171"/>
      <c r="B233" s="163" t="s">
        <v>687</v>
      </c>
      <c r="C233" s="164"/>
      <c r="D233" s="78" t="s">
        <v>688</v>
      </c>
      <c r="E233" s="154" t="n">
        <f aca="false">SUM(F233:J233)</f>
        <v>0</v>
      </c>
      <c r="F233" s="83"/>
      <c r="G233" s="83"/>
      <c r="H233" s="83"/>
      <c r="I233" s="83"/>
      <c r="J233" s="161"/>
    </row>
    <row r="234" s="58" customFormat="true" ht="18" hidden="false" customHeight="true" outlineLevel="0" collapsed="false">
      <c r="A234" s="171"/>
      <c r="B234" s="170" t="s">
        <v>689</v>
      </c>
      <c r="C234" s="164"/>
      <c r="D234" s="78" t="s">
        <v>690</v>
      </c>
      <c r="E234" s="154" t="n">
        <f aca="false">E235</f>
        <v>249000</v>
      </c>
      <c r="F234" s="154" t="n">
        <f aca="false">F235</f>
        <v>0</v>
      </c>
      <c r="G234" s="154" t="n">
        <f aca="false">G235</f>
        <v>70000</v>
      </c>
      <c r="H234" s="154" t="n">
        <f aca="false">H235</f>
        <v>70000</v>
      </c>
      <c r="I234" s="154" t="n">
        <f aca="false">I235</f>
        <v>55000</v>
      </c>
      <c r="J234" s="154" t="n">
        <f aca="false">J235</f>
        <v>54000</v>
      </c>
    </row>
    <row r="235" s="58" customFormat="true" ht="18" hidden="false" customHeight="true" outlineLevel="0" collapsed="false">
      <c r="A235" s="171"/>
      <c r="B235" s="170"/>
      <c r="C235" s="164" t="s">
        <v>691</v>
      </c>
      <c r="D235" s="78" t="s">
        <v>692</v>
      </c>
      <c r="E235" s="154" t="n">
        <f aca="false">SUM(F235:J235)</f>
        <v>249000</v>
      </c>
      <c r="F235" s="79"/>
      <c r="G235" s="83" t="n">
        <v>70000</v>
      </c>
      <c r="H235" s="83" t="n">
        <v>70000</v>
      </c>
      <c r="I235" s="83" t="n">
        <v>55000</v>
      </c>
      <c r="J235" s="161" t="n">
        <v>54000</v>
      </c>
    </row>
    <row r="236" s="58" customFormat="true" ht="18" hidden="false" customHeight="true" outlineLevel="0" collapsed="false">
      <c r="A236" s="171"/>
      <c r="B236" s="170" t="s">
        <v>693</v>
      </c>
      <c r="C236" s="179"/>
      <c r="D236" s="78" t="s">
        <v>694</v>
      </c>
      <c r="E236" s="154" t="n">
        <f aca="false">SUM(F236:J236)</f>
        <v>0</v>
      </c>
      <c r="F236" s="79"/>
      <c r="G236" s="83"/>
      <c r="H236" s="83"/>
      <c r="I236" s="83"/>
      <c r="J236" s="161"/>
    </row>
    <row r="237" s="58" customFormat="true" ht="18" hidden="false" customHeight="true" outlineLevel="0" collapsed="false">
      <c r="A237" s="180"/>
      <c r="B237" s="170" t="s">
        <v>695</v>
      </c>
      <c r="C237" s="179"/>
      <c r="D237" s="78" t="s">
        <v>696</v>
      </c>
      <c r="E237" s="154" t="n">
        <f aca="false">SUM(F237:J237)</f>
        <v>0</v>
      </c>
      <c r="F237" s="79"/>
      <c r="G237" s="79"/>
      <c r="H237" s="79"/>
      <c r="I237" s="83"/>
      <c r="J237" s="161"/>
    </row>
    <row r="238" s="58" customFormat="true" ht="18" hidden="false" customHeight="true" outlineLevel="0" collapsed="false">
      <c r="A238" s="180"/>
      <c r="B238" s="170" t="s">
        <v>697</v>
      </c>
      <c r="C238" s="179"/>
      <c r="D238" s="78" t="s">
        <v>698</v>
      </c>
      <c r="E238" s="154" t="n">
        <f aca="false">SUM(F238:J238)</f>
        <v>0</v>
      </c>
      <c r="F238" s="79"/>
      <c r="G238" s="79"/>
      <c r="H238" s="79"/>
      <c r="I238" s="83"/>
      <c r="J238" s="161"/>
    </row>
    <row r="239" s="58" customFormat="true" ht="18" hidden="false" customHeight="true" outlineLevel="0" collapsed="false">
      <c r="A239" s="180"/>
      <c r="B239" s="170" t="s">
        <v>699</v>
      </c>
      <c r="C239" s="170"/>
      <c r="D239" s="78" t="s">
        <v>700</v>
      </c>
      <c r="E239" s="154" t="n">
        <f aca="false">SUM(F239:J239)</f>
        <v>0</v>
      </c>
      <c r="F239" s="79"/>
      <c r="G239" s="79"/>
      <c r="H239" s="79"/>
      <c r="I239" s="79"/>
      <c r="J239" s="85"/>
    </row>
    <row r="240" s="58" customFormat="true" ht="18" hidden="false" customHeight="true" outlineLevel="0" collapsed="false">
      <c r="A240" s="180"/>
      <c r="B240" s="170" t="s">
        <v>701</v>
      </c>
      <c r="C240" s="179"/>
      <c r="D240" s="78" t="s">
        <v>702</v>
      </c>
      <c r="E240" s="154" t="n">
        <f aca="false">SUM(E241:E242)</f>
        <v>0</v>
      </c>
      <c r="F240" s="154" t="n">
        <f aca="false">SUM(F241:F242)</f>
        <v>0</v>
      </c>
      <c r="G240" s="154" t="n">
        <f aca="false">SUM(G241:G242)</f>
        <v>0</v>
      </c>
      <c r="H240" s="154" t="n">
        <f aca="false">SUM(H241:H242)</f>
        <v>0</v>
      </c>
      <c r="I240" s="154" t="n">
        <f aca="false">SUM(I241:I242)</f>
        <v>0</v>
      </c>
      <c r="J240" s="154" t="n">
        <f aca="false">SUM(J241:J242)</f>
        <v>0</v>
      </c>
    </row>
    <row r="241" s="58" customFormat="true" ht="18" hidden="false" customHeight="true" outlineLevel="0" collapsed="false">
      <c r="A241" s="180"/>
      <c r="B241" s="170"/>
      <c r="C241" s="164" t="s">
        <v>703</v>
      </c>
      <c r="D241" s="78" t="s">
        <v>704</v>
      </c>
      <c r="E241" s="154" t="n">
        <f aca="false">SUM(F241:J241)</f>
        <v>0</v>
      </c>
      <c r="F241" s="79"/>
      <c r="G241" s="79"/>
      <c r="H241" s="79"/>
      <c r="I241" s="79"/>
      <c r="J241" s="85"/>
    </row>
    <row r="242" s="58" customFormat="true" ht="18" hidden="false" customHeight="true" outlineLevel="0" collapsed="false">
      <c r="A242" s="180"/>
      <c r="B242" s="170"/>
      <c r="C242" s="164" t="s">
        <v>705</v>
      </c>
      <c r="D242" s="78" t="s">
        <v>706</v>
      </c>
      <c r="E242" s="154" t="n">
        <f aca="false">SUM(F242:J242)</f>
        <v>0</v>
      </c>
      <c r="F242" s="79"/>
      <c r="G242" s="79"/>
      <c r="H242" s="79"/>
      <c r="I242" s="79"/>
      <c r="J242" s="85"/>
    </row>
    <row r="243" s="58" customFormat="true" ht="18" hidden="false" customHeight="true" outlineLevel="0" collapsed="false">
      <c r="A243" s="171"/>
      <c r="B243" s="163" t="s">
        <v>707</v>
      </c>
      <c r="C243" s="179"/>
      <c r="D243" s="78" t="s">
        <v>708</v>
      </c>
      <c r="E243" s="154" t="n">
        <f aca="false">SUM(F243:J243)</f>
        <v>386700</v>
      </c>
      <c r="F243" s="79"/>
      <c r="G243" s="79" t="n">
        <v>125180</v>
      </c>
      <c r="H243" s="79" t="n">
        <v>125000</v>
      </c>
      <c r="I243" s="79" t="n">
        <v>82677</v>
      </c>
      <c r="J243" s="85" t="n">
        <v>53843</v>
      </c>
    </row>
    <row r="244" s="58" customFormat="true" ht="30" hidden="false" customHeight="true" outlineLevel="0" collapsed="false">
      <c r="A244" s="152" t="s">
        <v>709</v>
      </c>
      <c r="B244" s="152"/>
      <c r="C244" s="152"/>
      <c r="D244" s="115"/>
      <c r="E244" s="154" t="n">
        <f aca="false">SUM(E245+E256)</f>
        <v>1686100</v>
      </c>
      <c r="F244" s="154" t="n">
        <f aca="false">SUM(F245+F256)</f>
        <v>0</v>
      </c>
      <c r="G244" s="154" t="n">
        <f aca="false">SUM(G245+G256)</f>
        <v>440100</v>
      </c>
      <c r="H244" s="154" t="n">
        <f aca="false">SUM(H245+H256)</f>
        <v>440000</v>
      </c>
      <c r="I244" s="154" t="n">
        <f aca="false">SUM(I245+I256)</f>
        <v>415000</v>
      </c>
      <c r="J244" s="154" t="n">
        <f aca="false">SUM(J245+J256)</f>
        <v>391000</v>
      </c>
    </row>
    <row r="245" s="58" customFormat="true" ht="18" hidden="false" customHeight="true" outlineLevel="0" collapsed="false">
      <c r="A245" s="167" t="s">
        <v>710</v>
      </c>
      <c r="B245" s="163"/>
      <c r="C245" s="176"/>
      <c r="D245" s="115" t="s">
        <v>711</v>
      </c>
      <c r="E245" s="154" t="n">
        <f aca="false">SUM(E247,E250,E253:E255)</f>
        <v>976000</v>
      </c>
      <c r="F245" s="154" t="n">
        <f aca="false">SUM(F247,F250,F253:F255)</f>
        <v>0</v>
      </c>
      <c r="G245" s="154" t="n">
        <f aca="false">SUM(G247,G250,G253:G255)</f>
        <v>250000</v>
      </c>
      <c r="H245" s="154" t="n">
        <f aca="false">SUM(H247,H250,H253:H255)</f>
        <v>250000</v>
      </c>
      <c r="I245" s="154" t="n">
        <f aca="false">SUM(I247,I250,I253:I255)</f>
        <v>250000</v>
      </c>
      <c r="J245" s="154" t="n">
        <f aca="false">SUM(J247,J250,J253:J255)</f>
        <v>226000</v>
      </c>
    </row>
    <row r="246" s="58" customFormat="true" ht="18" hidden="false" customHeight="true" outlineLevel="0" collapsed="false">
      <c r="A246" s="158" t="s">
        <v>562</v>
      </c>
      <c r="B246" s="159"/>
      <c r="C246" s="160"/>
      <c r="D246" s="78"/>
      <c r="E246" s="154"/>
      <c r="F246" s="83"/>
      <c r="G246" s="79"/>
      <c r="H246" s="79"/>
      <c r="I246" s="79"/>
      <c r="J246" s="85"/>
    </row>
    <row r="247" s="58" customFormat="true" ht="18" hidden="false" customHeight="true" outlineLevel="0" collapsed="false">
      <c r="A247" s="180"/>
      <c r="B247" s="163" t="s">
        <v>712</v>
      </c>
      <c r="C247" s="176"/>
      <c r="D247" s="78" t="s">
        <v>713</v>
      </c>
      <c r="E247" s="154" t="n">
        <f aca="false">SUM(E248:E249)</f>
        <v>139000</v>
      </c>
      <c r="F247" s="154" t="n">
        <f aca="false">SUM(F248:F249)</f>
        <v>0</v>
      </c>
      <c r="G247" s="154" t="n">
        <f aca="false">SUM(G248:G249)</f>
        <v>27000</v>
      </c>
      <c r="H247" s="154" t="n">
        <f aca="false">SUM(H248:H249)</f>
        <v>41000</v>
      </c>
      <c r="I247" s="154" t="n">
        <f aca="false">SUM(I248:I249)</f>
        <v>42000</v>
      </c>
      <c r="J247" s="154" t="n">
        <f aca="false">SUM(J248:J249)</f>
        <v>29000</v>
      </c>
    </row>
    <row r="248" s="58" customFormat="true" ht="18" hidden="false" customHeight="true" outlineLevel="0" collapsed="false">
      <c r="A248" s="180"/>
      <c r="B248" s="163"/>
      <c r="C248" s="179" t="s">
        <v>714</v>
      </c>
      <c r="D248" s="78" t="s">
        <v>715</v>
      </c>
      <c r="E248" s="154" t="n">
        <f aca="false">SUM(F248:J248)</f>
        <v>0</v>
      </c>
      <c r="F248" s="79"/>
      <c r="G248" s="83" t="n">
        <v>0</v>
      </c>
      <c r="H248" s="83" t="n">
        <v>0</v>
      </c>
      <c r="I248" s="83" t="n">
        <v>0</v>
      </c>
      <c r="J248" s="161" t="n">
        <v>0</v>
      </c>
    </row>
    <row r="249" s="58" customFormat="true" ht="18" hidden="false" customHeight="true" outlineLevel="0" collapsed="false">
      <c r="A249" s="180"/>
      <c r="B249" s="163"/>
      <c r="C249" s="168" t="s">
        <v>716</v>
      </c>
      <c r="D249" s="78" t="s">
        <v>717</v>
      </c>
      <c r="E249" s="154" t="n">
        <f aca="false">SUM(F249:J249)</f>
        <v>139000</v>
      </c>
      <c r="F249" s="79"/>
      <c r="G249" s="83" t="n">
        <v>27000</v>
      </c>
      <c r="H249" s="83" t="n">
        <v>41000</v>
      </c>
      <c r="I249" s="83" t="n">
        <v>42000</v>
      </c>
      <c r="J249" s="161" t="n">
        <v>29000</v>
      </c>
    </row>
    <row r="250" s="58" customFormat="true" ht="18" hidden="false" customHeight="true" outlineLevel="0" collapsed="false">
      <c r="A250" s="180"/>
      <c r="B250" s="170" t="s">
        <v>718</v>
      </c>
      <c r="C250" s="179"/>
      <c r="D250" s="78" t="s">
        <v>719</v>
      </c>
      <c r="E250" s="154" t="n">
        <f aca="false">SUM(E251:E252)</f>
        <v>0</v>
      </c>
      <c r="F250" s="154" t="n">
        <f aca="false">SUM(F251:F252)</f>
        <v>0</v>
      </c>
      <c r="G250" s="154" t="n">
        <f aca="false">SUM(G251:G252)</f>
        <v>0</v>
      </c>
      <c r="H250" s="154" t="n">
        <f aca="false">SUM(H251:H252)</f>
        <v>0</v>
      </c>
      <c r="I250" s="154" t="n">
        <f aca="false">SUM(I251:I252)</f>
        <v>0</v>
      </c>
      <c r="J250" s="154" t="n">
        <f aca="false">SUM(J251:J252)</f>
        <v>0</v>
      </c>
    </row>
    <row r="251" s="58" customFormat="true" ht="18" hidden="false" customHeight="true" outlineLevel="0" collapsed="false">
      <c r="A251" s="180"/>
      <c r="B251" s="170"/>
      <c r="C251" s="164" t="s">
        <v>720</v>
      </c>
      <c r="D251" s="78" t="s">
        <v>721</v>
      </c>
      <c r="E251" s="154" t="n">
        <f aca="false">SUM(F251:J251)</f>
        <v>0</v>
      </c>
      <c r="F251" s="79"/>
      <c r="G251" s="79"/>
      <c r="H251" s="79"/>
      <c r="I251" s="83"/>
      <c r="J251" s="161"/>
    </row>
    <row r="252" s="58" customFormat="true" ht="18" hidden="false" customHeight="true" outlineLevel="0" collapsed="false">
      <c r="A252" s="180"/>
      <c r="B252" s="170"/>
      <c r="C252" s="164" t="s">
        <v>722</v>
      </c>
      <c r="D252" s="78" t="s">
        <v>723</v>
      </c>
      <c r="E252" s="154" t="n">
        <f aca="false">SUM(F252:J252)</f>
        <v>0</v>
      </c>
      <c r="F252" s="79"/>
      <c r="G252" s="79"/>
      <c r="H252" s="79"/>
      <c r="I252" s="83"/>
      <c r="J252" s="161"/>
    </row>
    <row r="253" s="58" customFormat="true" ht="18" hidden="false" customHeight="true" outlineLevel="0" collapsed="false">
      <c r="A253" s="180"/>
      <c r="B253" s="163" t="s">
        <v>724</v>
      </c>
      <c r="C253" s="164"/>
      <c r="D253" s="78" t="s">
        <v>725</v>
      </c>
      <c r="E253" s="154" t="n">
        <f aca="false">SUM(F253:J253)</f>
        <v>477000</v>
      </c>
      <c r="F253" s="79"/>
      <c r="G253" s="79" t="n">
        <v>125000</v>
      </c>
      <c r="H253" s="79" t="n">
        <v>107000</v>
      </c>
      <c r="I253" s="83" t="n">
        <v>117000</v>
      </c>
      <c r="J253" s="161" t="n">
        <v>128000</v>
      </c>
    </row>
    <row r="254" s="58" customFormat="true" ht="18" hidden="false" customHeight="true" outlineLevel="0" collapsed="false">
      <c r="A254" s="180"/>
      <c r="B254" s="163" t="s">
        <v>726</v>
      </c>
      <c r="C254" s="164"/>
      <c r="D254" s="78" t="s">
        <v>727</v>
      </c>
      <c r="E254" s="154" t="n">
        <f aca="false">SUM(F254:J254)</f>
        <v>0</v>
      </c>
      <c r="F254" s="79"/>
      <c r="G254" s="79"/>
      <c r="H254" s="79"/>
      <c r="I254" s="83"/>
      <c r="J254" s="161"/>
    </row>
    <row r="255" s="58" customFormat="true" ht="18" hidden="false" customHeight="true" outlineLevel="0" collapsed="false">
      <c r="A255" s="180"/>
      <c r="B255" s="163" t="s">
        <v>728</v>
      </c>
      <c r="C255" s="176"/>
      <c r="D255" s="78" t="s">
        <v>729</v>
      </c>
      <c r="E255" s="154" t="n">
        <f aca="false">SUM(F255:J255)</f>
        <v>360000</v>
      </c>
      <c r="F255" s="79"/>
      <c r="G255" s="79" t="n">
        <v>98000</v>
      </c>
      <c r="H255" s="79" t="n">
        <v>102000</v>
      </c>
      <c r="I255" s="83" t="n">
        <v>91000</v>
      </c>
      <c r="J255" s="161" t="n">
        <v>69000</v>
      </c>
    </row>
    <row r="256" s="58" customFormat="true" ht="18" hidden="false" customHeight="true" outlineLevel="0" collapsed="false">
      <c r="A256" s="167" t="s">
        <v>730</v>
      </c>
      <c r="B256" s="170"/>
      <c r="C256" s="176"/>
      <c r="D256" s="115" t="s">
        <v>731</v>
      </c>
      <c r="E256" s="154" t="n">
        <f aca="false">SUM(E258:E259,E262)</f>
        <v>710100</v>
      </c>
      <c r="F256" s="154" t="n">
        <f aca="false">SUM(F258:F259,F262)</f>
        <v>0</v>
      </c>
      <c r="G256" s="154" t="n">
        <f aca="false">SUM(G258:G259,G262)</f>
        <v>190100</v>
      </c>
      <c r="H256" s="154" t="n">
        <f aca="false">SUM(H258:H259,H262)</f>
        <v>190000</v>
      </c>
      <c r="I256" s="154" t="n">
        <f aca="false">SUM(I258:I259,I262)</f>
        <v>165000</v>
      </c>
      <c r="J256" s="154" t="n">
        <f aca="false">SUM(J258:J259,J262)</f>
        <v>165000</v>
      </c>
    </row>
    <row r="257" s="58" customFormat="true" ht="18" hidden="false" customHeight="true" outlineLevel="0" collapsed="false">
      <c r="A257" s="158" t="s">
        <v>562</v>
      </c>
      <c r="B257" s="159"/>
      <c r="C257" s="160"/>
      <c r="D257" s="78"/>
      <c r="E257" s="154" t="n">
        <f aca="false">SUM(F257:J257)</f>
        <v>0</v>
      </c>
      <c r="F257" s="83"/>
      <c r="G257" s="79"/>
      <c r="H257" s="79"/>
      <c r="I257" s="83"/>
      <c r="J257" s="161"/>
    </row>
    <row r="258" s="58" customFormat="true" ht="18" hidden="false" customHeight="true" outlineLevel="0" collapsed="false">
      <c r="A258" s="158"/>
      <c r="B258" s="182" t="s">
        <v>732</v>
      </c>
      <c r="C258" s="160"/>
      <c r="D258" s="78" t="s">
        <v>733</v>
      </c>
      <c r="E258" s="154" t="n">
        <f aca="false">SUM(F258:J258)</f>
        <v>0</v>
      </c>
      <c r="F258" s="83"/>
      <c r="G258" s="79"/>
      <c r="H258" s="79"/>
      <c r="I258" s="83"/>
      <c r="J258" s="161"/>
    </row>
    <row r="259" s="58" customFormat="true" ht="18" hidden="false" customHeight="true" outlineLevel="0" collapsed="false">
      <c r="A259" s="180"/>
      <c r="B259" s="163" t="s">
        <v>734</v>
      </c>
      <c r="C259" s="164"/>
      <c r="D259" s="78" t="s">
        <v>735</v>
      </c>
      <c r="E259" s="154" t="n">
        <f aca="false">SUM(E260:E261)</f>
        <v>710100</v>
      </c>
      <c r="F259" s="154" t="n">
        <f aca="false">SUM(F260:F261)</f>
        <v>0</v>
      </c>
      <c r="G259" s="154" t="n">
        <f aca="false">SUM(G260:G261)</f>
        <v>190100</v>
      </c>
      <c r="H259" s="154" t="n">
        <f aca="false">SUM(H260:H261)</f>
        <v>190000</v>
      </c>
      <c r="I259" s="154" t="n">
        <f aca="false">SUM(I260:I261)</f>
        <v>165000</v>
      </c>
      <c r="J259" s="154" t="n">
        <f aca="false">SUM(J260:J261)</f>
        <v>165000</v>
      </c>
    </row>
    <row r="260" s="58" customFormat="true" ht="18" hidden="false" customHeight="true" outlineLevel="0" collapsed="false">
      <c r="A260" s="180"/>
      <c r="B260" s="163"/>
      <c r="C260" s="164" t="s">
        <v>736</v>
      </c>
      <c r="D260" s="78" t="s">
        <v>737</v>
      </c>
      <c r="E260" s="154" t="n">
        <f aca="false">SUM(F260:J260)</f>
        <v>710100</v>
      </c>
      <c r="F260" s="83"/>
      <c r="G260" s="83" t="n">
        <v>190100</v>
      </c>
      <c r="H260" s="83" t="n">
        <v>190000</v>
      </c>
      <c r="I260" s="83" t="n">
        <v>165000</v>
      </c>
      <c r="J260" s="85" t="n">
        <v>165000</v>
      </c>
    </row>
    <row r="261" s="58" customFormat="true" ht="18" hidden="false" customHeight="true" outlineLevel="0" collapsed="false">
      <c r="A261" s="180"/>
      <c r="B261" s="163"/>
      <c r="C261" s="164" t="s">
        <v>738</v>
      </c>
      <c r="D261" s="78" t="s">
        <v>739</v>
      </c>
      <c r="E261" s="154" t="n">
        <f aca="false">SUM(F261:J261)</f>
        <v>0</v>
      </c>
      <c r="F261" s="83"/>
      <c r="G261" s="83"/>
      <c r="H261" s="83"/>
      <c r="I261" s="83"/>
      <c r="J261" s="85"/>
    </row>
    <row r="262" s="58" customFormat="true" ht="18" hidden="false" customHeight="true" outlineLevel="0" collapsed="false">
      <c r="A262" s="180"/>
      <c r="B262" s="163" t="s">
        <v>740</v>
      </c>
      <c r="C262" s="164"/>
      <c r="D262" s="78" t="s">
        <v>741</v>
      </c>
      <c r="E262" s="154" t="n">
        <f aca="false">SUM(F262:J262)</f>
        <v>0</v>
      </c>
      <c r="F262" s="83"/>
      <c r="G262" s="79"/>
      <c r="H262" s="83"/>
      <c r="I262" s="83"/>
      <c r="J262" s="85"/>
    </row>
    <row r="263" s="58" customFormat="true" ht="18" hidden="false" customHeight="true" outlineLevel="0" collapsed="false">
      <c r="A263" s="205" t="s">
        <v>742</v>
      </c>
      <c r="B263" s="205"/>
      <c r="C263" s="205"/>
      <c r="D263" s="115" t="s">
        <v>743</v>
      </c>
      <c r="E263" s="154" t="n">
        <f aca="false">SUM(E264+E271+E276+E282+E291)</f>
        <v>422000</v>
      </c>
      <c r="F263" s="154" t="n">
        <f aca="false">SUM(F264+F271+F276+F282+F291)</f>
        <v>0</v>
      </c>
      <c r="G263" s="154" t="n">
        <f aca="false">SUM(G264+G271+G276+G282+G291)</f>
        <v>100000</v>
      </c>
      <c r="H263" s="154" t="n">
        <f aca="false">SUM(H264+H271+H276+H282+H291)</f>
        <v>128000</v>
      </c>
      <c r="I263" s="154" t="n">
        <f aca="false">SUM(I264+I271+I276+I282+I291)</f>
        <v>100000</v>
      </c>
      <c r="J263" s="154" t="n">
        <f aca="false">SUM(J264+J271+J276+J282+J291)</f>
        <v>94000</v>
      </c>
    </row>
    <row r="264" s="58" customFormat="true" ht="18" hidden="false" customHeight="true" outlineLevel="0" collapsed="false">
      <c r="A264" s="167" t="s">
        <v>744</v>
      </c>
      <c r="B264" s="163"/>
      <c r="C264" s="179"/>
      <c r="D264" s="115" t="s">
        <v>745</v>
      </c>
      <c r="E264" s="154" t="n">
        <f aca="false">E266</f>
        <v>0</v>
      </c>
      <c r="F264" s="154" t="n">
        <f aca="false">F266</f>
        <v>0</v>
      </c>
      <c r="G264" s="154" t="n">
        <f aca="false">G266</f>
        <v>0</v>
      </c>
      <c r="H264" s="154" t="n">
        <f aca="false">H266</f>
        <v>0</v>
      </c>
      <c r="I264" s="154" t="n">
        <f aca="false">I266</f>
        <v>0</v>
      </c>
      <c r="J264" s="154" t="n">
        <f aca="false">J266</f>
        <v>0</v>
      </c>
    </row>
    <row r="265" s="58" customFormat="true" ht="18" hidden="false" customHeight="true" outlineLevel="0" collapsed="false">
      <c r="A265" s="158" t="s">
        <v>562</v>
      </c>
      <c r="B265" s="159"/>
      <c r="C265" s="160"/>
      <c r="D265" s="78"/>
      <c r="E265" s="154" t="n">
        <f aca="false">SUM(F265:J265)</f>
        <v>0</v>
      </c>
      <c r="F265" s="83"/>
      <c r="G265" s="79"/>
      <c r="H265" s="83"/>
      <c r="I265" s="83"/>
      <c r="J265" s="161"/>
    </row>
    <row r="266" s="58" customFormat="true" ht="31.9" hidden="false" customHeight="true" outlineLevel="0" collapsed="false">
      <c r="A266" s="180"/>
      <c r="B266" s="168" t="s">
        <v>824</v>
      </c>
      <c r="C266" s="168"/>
      <c r="D266" s="78" t="s">
        <v>747</v>
      </c>
      <c r="E266" s="154" t="n">
        <f aca="false">SUM(E267:E270)</f>
        <v>0</v>
      </c>
      <c r="F266" s="154" t="n">
        <f aca="false">SUM(F267:F270)</f>
        <v>0</v>
      </c>
      <c r="G266" s="154" t="n">
        <f aca="false">SUM(G267:G270)</f>
        <v>0</v>
      </c>
      <c r="H266" s="154" t="n">
        <f aca="false">SUM(H267:H270)</f>
        <v>0</v>
      </c>
      <c r="I266" s="154" t="n">
        <f aca="false">SUM(I267:I270)</f>
        <v>0</v>
      </c>
      <c r="J266" s="154" t="n">
        <f aca="false">SUM(J267:J270)</f>
        <v>0</v>
      </c>
    </row>
    <row r="267" s="58" customFormat="true" ht="18" hidden="false" customHeight="true" outlineLevel="0" collapsed="false">
      <c r="A267" s="180"/>
      <c r="B267" s="163"/>
      <c r="C267" s="164" t="s">
        <v>748</v>
      </c>
      <c r="D267" s="78" t="s">
        <v>749</v>
      </c>
      <c r="E267" s="154" t="n">
        <f aca="false">SUM(F267:J267)</f>
        <v>0</v>
      </c>
      <c r="F267" s="83"/>
      <c r="G267" s="83"/>
      <c r="H267" s="83"/>
      <c r="I267" s="83"/>
      <c r="J267" s="85"/>
    </row>
    <row r="268" s="58" customFormat="true" ht="18" hidden="false" customHeight="true" outlineLevel="0" collapsed="false">
      <c r="A268" s="180"/>
      <c r="B268" s="163"/>
      <c r="C268" s="164" t="s">
        <v>750</v>
      </c>
      <c r="D268" s="78" t="s">
        <v>751</v>
      </c>
      <c r="E268" s="154" t="n">
        <f aca="false">SUM(F268:J268)</f>
        <v>0</v>
      </c>
      <c r="F268" s="83"/>
      <c r="G268" s="83"/>
      <c r="H268" s="83"/>
      <c r="I268" s="83"/>
      <c r="J268" s="85"/>
    </row>
    <row r="269" s="58" customFormat="true" ht="18" hidden="false" customHeight="true" outlineLevel="0" collapsed="false">
      <c r="A269" s="180"/>
      <c r="B269" s="163"/>
      <c r="C269" s="164" t="s">
        <v>752</v>
      </c>
      <c r="D269" s="78" t="s">
        <v>753</v>
      </c>
      <c r="E269" s="154" t="n">
        <f aca="false">SUM(F269:J269)</f>
        <v>0</v>
      </c>
      <c r="F269" s="83"/>
      <c r="G269" s="83"/>
      <c r="H269" s="83"/>
      <c r="I269" s="83"/>
      <c r="J269" s="85"/>
    </row>
    <row r="270" s="58" customFormat="true" ht="18" hidden="false" customHeight="true" outlineLevel="0" collapsed="false">
      <c r="A270" s="180"/>
      <c r="B270" s="163"/>
      <c r="C270" s="179" t="s">
        <v>754</v>
      </c>
      <c r="D270" s="78" t="s">
        <v>755</v>
      </c>
      <c r="E270" s="154" t="n">
        <f aca="false">SUM(F270:J270)</f>
        <v>0</v>
      </c>
      <c r="F270" s="83"/>
      <c r="G270" s="83"/>
      <c r="H270" s="83"/>
      <c r="I270" s="83"/>
      <c r="J270" s="85"/>
    </row>
    <row r="271" s="58" customFormat="true" ht="18" hidden="false" customHeight="true" outlineLevel="0" collapsed="false">
      <c r="A271" s="167" t="s">
        <v>756</v>
      </c>
      <c r="B271" s="163"/>
      <c r="C271" s="176"/>
      <c r="D271" s="115" t="s">
        <v>757</v>
      </c>
      <c r="E271" s="154" t="n">
        <f aca="false">SUM(F271:J271)</f>
        <v>0</v>
      </c>
      <c r="F271" s="83"/>
      <c r="G271" s="83"/>
      <c r="H271" s="83"/>
      <c r="I271" s="83"/>
      <c r="J271" s="161"/>
    </row>
    <row r="272" s="58" customFormat="true" ht="18" hidden="false" customHeight="true" outlineLevel="0" collapsed="false">
      <c r="A272" s="158" t="s">
        <v>562</v>
      </c>
      <c r="B272" s="159"/>
      <c r="C272" s="160"/>
      <c r="D272" s="78"/>
      <c r="E272" s="154" t="n">
        <f aca="false">SUM(F272:J272)</f>
        <v>0</v>
      </c>
      <c r="F272" s="83"/>
      <c r="G272" s="83"/>
      <c r="H272" s="83"/>
      <c r="I272" s="83"/>
      <c r="J272" s="161"/>
    </row>
    <row r="273" s="58" customFormat="true" ht="18" hidden="false" customHeight="true" outlineLevel="0" collapsed="false">
      <c r="A273" s="167"/>
      <c r="B273" s="163" t="s">
        <v>758</v>
      </c>
      <c r="C273" s="179"/>
      <c r="D273" s="78" t="s">
        <v>759</v>
      </c>
      <c r="E273" s="154" t="n">
        <f aca="false">SUM(F273:J273)</f>
        <v>0</v>
      </c>
      <c r="F273" s="83"/>
      <c r="G273" s="83"/>
      <c r="H273" s="83"/>
      <c r="I273" s="83"/>
      <c r="J273" s="161"/>
    </row>
    <row r="274" s="58" customFormat="true" ht="18" hidden="false" customHeight="true" outlineLevel="0" collapsed="false">
      <c r="A274" s="167"/>
      <c r="B274" s="163" t="s">
        <v>760</v>
      </c>
      <c r="C274" s="179"/>
      <c r="D274" s="78" t="s">
        <v>761</v>
      </c>
      <c r="E274" s="154" t="n">
        <f aca="false">SUM(F274:J274)</f>
        <v>0</v>
      </c>
      <c r="F274" s="83"/>
      <c r="G274" s="83"/>
      <c r="H274" s="83"/>
      <c r="I274" s="83"/>
      <c r="J274" s="161"/>
    </row>
    <row r="275" s="58" customFormat="true" ht="18" hidden="false" customHeight="true" outlineLevel="0" collapsed="false">
      <c r="A275" s="167"/>
      <c r="B275" s="170" t="s">
        <v>762</v>
      </c>
      <c r="C275" s="179"/>
      <c r="D275" s="78" t="s">
        <v>763</v>
      </c>
      <c r="E275" s="154" t="n">
        <f aca="false">SUM(F275:J275)</f>
        <v>0</v>
      </c>
      <c r="F275" s="83"/>
      <c r="G275" s="83"/>
      <c r="H275" s="83"/>
      <c r="I275" s="83"/>
      <c r="J275" s="161"/>
    </row>
    <row r="276" s="58" customFormat="true" ht="18" hidden="false" customHeight="true" outlineLevel="0" collapsed="false">
      <c r="A276" s="155" t="s">
        <v>764</v>
      </c>
      <c r="B276" s="170"/>
      <c r="C276" s="176"/>
      <c r="D276" s="115" t="s">
        <v>765</v>
      </c>
      <c r="E276" s="154" t="n">
        <f aca="false">SUM(F276:J276)</f>
        <v>0</v>
      </c>
      <c r="F276" s="83"/>
      <c r="G276" s="83"/>
      <c r="H276" s="83"/>
      <c r="I276" s="83"/>
      <c r="J276" s="161"/>
    </row>
    <row r="277" s="58" customFormat="true" ht="18" hidden="false" customHeight="true" outlineLevel="0" collapsed="false">
      <c r="A277" s="158" t="s">
        <v>562</v>
      </c>
      <c r="B277" s="159"/>
      <c r="C277" s="160"/>
      <c r="D277" s="78"/>
      <c r="E277" s="154" t="n">
        <f aca="false">SUM(F277:J277)</f>
        <v>0</v>
      </c>
      <c r="F277" s="83"/>
      <c r="G277" s="83"/>
      <c r="H277" s="83"/>
      <c r="I277" s="83"/>
      <c r="J277" s="161"/>
    </row>
    <row r="278" s="58" customFormat="true" ht="18" hidden="false" customHeight="true" outlineLevel="0" collapsed="false">
      <c r="A278" s="180"/>
      <c r="B278" s="170" t="s">
        <v>766</v>
      </c>
      <c r="C278" s="176"/>
      <c r="D278" s="78" t="s">
        <v>767</v>
      </c>
      <c r="E278" s="154" t="n">
        <f aca="false">SUM(F278:J278)</f>
        <v>0</v>
      </c>
      <c r="F278" s="83"/>
      <c r="G278" s="83"/>
      <c r="H278" s="83"/>
      <c r="I278" s="83"/>
      <c r="J278" s="161"/>
    </row>
    <row r="279" s="58" customFormat="true" ht="18" hidden="false" customHeight="true" outlineLevel="0" collapsed="false">
      <c r="A279" s="180"/>
      <c r="B279" s="170"/>
      <c r="C279" s="164" t="s">
        <v>768</v>
      </c>
      <c r="D279" s="78" t="s">
        <v>769</v>
      </c>
      <c r="E279" s="154" t="n">
        <f aca="false">SUM(F279:J279)</f>
        <v>0</v>
      </c>
      <c r="F279" s="83"/>
      <c r="G279" s="83"/>
      <c r="H279" s="83"/>
      <c r="I279" s="83"/>
      <c r="J279" s="85"/>
    </row>
    <row r="280" s="58" customFormat="true" ht="18" hidden="false" customHeight="true" outlineLevel="0" collapsed="false">
      <c r="A280" s="180"/>
      <c r="B280" s="170"/>
      <c r="C280" s="164" t="s">
        <v>770</v>
      </c>
      <c r="D280" s="78" t="s">
        <v>771</v>
      </c>
      <c r="E280" s="154" t="n">
        <f aca="false">SUM(F280:J280)</f>
        <v>0</v>
      </c>
      <c r="F280" s="83"/>
      <c r="G280" s="83"/>
      <c r="H280" s="83"/>
      <c r="I280" s="83"/>
      <c r="J280" s="85"/>
    </row>
    <row r="281" s="58" customFormat="true" ht="18" hidden="false" customHeight="true" outlineLevel="0" collapsed="false">
      <c r="A281" s="180"/>
      <c r="B281" s="170"/>
      <c r="C281" s="179" t="s">
        <v>772</v>
      </c>
      <c r="D281" s="116" t="s">
        <v>773</v>
      </c>
      <c r="E281" s="154" t="n">
        <f aca="false">SUM(F281:J281)</f>
        <v>0</v>
      </c>
      <c r="F281" s="83"/>
      <c r="G281" s="83"/>
      <c r="H281" s="83"/>
      <c r="I281" s="83"/>
      <c r="J281" s="161"/>
    </row>
    <row r="282" s="58" customFormat="true" ht="18" hidden="false" customHeight="true" outlineLevel="0" collapsed="false">
      <c r="A282" s="167" t="s">
        <v>774</v>
      </c>
      <c r="B282" s="170"/>
      <c r="C282" s="176"/>
      <c r="D282" s="115" t="s">
        <v>775</v>
      </c>
      <c r="E282" s="154" t="n">
        <f aca="false">SUM(E284+E288+E290)</f>
        <v>372000</v>
      </c>
      <c r="F282" s="154" t="n">
        <f aca="false">SUM(F284+F288+F290)</f>
        <v>0</v>
      </c>
      <c r="G282" s="154" t="n">
        <f aca="false">SUM(G284+G288+G290)</f>
        <v>100000</v>
      </c>
      <c r="H282" s="154" t="n">
        <f aca="false">SUM(H284+H288+H290)</f>
        <v>100000</v>
      </c>
      <c r="I282" s="154" t="n">
        <f aca="false">SUM(I284+I288+I290)</f>
        <v>100000</v>
      </c>
      <c r="J282" s="154" t="n">
        <f aca="false">SUM(J284+J288+J290)</f>
        <v>72000</v>
      </c>
    </row>
    <row r="283" s="58" customFormat="true" ht="18" hidden="false" customHeight="true" outlineLevel="0" collapsed="false">
      <c r="A283" s="158" t="s">
        <v>562</v>
      </c>
      <c r="B283" s="159"/>
      <c r="C283" s="160"/>
      <c r="D283" s="78"/>
      <c r="E283" s="154" t="n">
        <f aca="false">SUM(F283:J283)</f>
        <v>0</v>
      </c>
      <c r="F283" s="83"/>
      <c r="G283" s="83"/>
      <c r="H283" s="83"/>
      <c r="I283" s="83"/>
      <c r="J283" s="161"/>
    </row>
    <row r="284" s="58" customFormat="true" ht="18" hidden="false" customHeight="true" outlineLevel="0" collapsed="false">
      <c r="A284" s="180"/>
      <c r="B284" s="163" t="s">
        <v>776</v>
      </c>
      <c r="C284" s="176"/>
      <c r="D284" s="78" t="s">
        <v>777</v>
      </c>
      <c r="E284" s="154" t="n">
        <f aca="false">SUM(E285:E287)</f>
        <v>372000</v>
      </c>
      <c r="F284" s="154" t="n">
        <f aca="false">SUM(F285:F287)</f>
        <v>0</v>
      </c>
      <c r="G284" s="154" t="n">
        <f aca="false">SUM(G285:G287)</f>
        <v>100000</v>
      </c>
      <c r="H284" s="154" t="n">
        <f aca="false">SUM(H285:H287)</f>
        <v>100000</v>
      </c>
      <c r="I284" s="154" t="n">
        <f aca="false">SUM(I285:I287)</f>
        <v>100000</v>
      </c>
      <c r="J284" s="154" t="n">
        <f aca="false">SUM(J285:J287)</f>
        <v>72000</v>
      </c>
    </row>
    <row r="285" s="58" customFormat="true" ht="18" hidden="false" customHeight="true" outlineLevel="0" collapsed="false">
      <c r="A285" s="180"/>
      <c r="B285" s="163"/>
      <c r="C285" s="179" t="s">
        <v>778</v>
      </c>
      <c r="D285" s="116" t="s">
        <v>779</v>
      </c>
      <c r="E285" s="154" t="n">
        <f aca="false">SUM(F285:J285)</f>
        <v>0</v>
      </c>
      <c r="F285" s="83"/>
      <c r="G285" s="83"/>
      <c r="H285" s="83"/>
      <c r="I285" s="83"/>
      <c r="J285" s="161"/>
    </row>
    <row r="286" s="58" customFormat="true" ht="18" hidden="false" customHeight="true" outlineLevel="0" collapsed="false">
      <c r="A286" s="180"/>
      <c r="B286" s="163"/>
      <c r="C286" s="179" t="s">
        <v>780</v>
      </c>
      <c r="D286" s="116" t="s">
        <v>781</v>
      </c>
      <c r="E286" s="154" t="n">
        <f aca="false">SUM(F286:J286)</f>
        <v>0</v>
      </c>
      <c r="F286" s="83"/>
      <c r="G286" s="83"/>
      <c r="H286" s="83"/>
      <c r="I286" s="83"/>
      <c r="J286" s="161"/>
    </row>
    <row r="287" s="58" customFormat="true" ht="18" hidden="false" customHeight="true" outlineLevel="0" collapsed="false">
      <c r="A287" s="180"/>
      <c r="B287" s="163"/>
      <c r="C287" s="164" t="s">
        <v>782</v>
      </c>
      <c r="D287" s="116" t="s">
        <v>783</v>
      </c>
      <c r="E287" s="154" t="n">
        <f aca="false">SUM(F287:J287)</f>
        <v>372000</v>
      </c>
      <c r="F287" s="83"/>
      <c r="G287" s="83" t="n">
        <v>100000</v>
      </c>
      <c r="H287" s="83" t="n">
        <v>100000</v>
      </c>
      <c r="I287" s="83" t="n">
        <v>100000</v>
      </c>
      <c r="J287" s="161" t="n">
        <v>72000</v>
      </c>
    </row>
    <row r="288" s="58" customFormat="true" ht="18" hidden="false" customHeight="true" outlineLevel="0" collapsed="false">
      <c r="A288" s="180"/>
      <c r="B288" s="163" t="s">
        <v>784</v>
      </c>
      <c r="C288" s="164"/>
      <c r="D288" s="78" t="s">
        <v>785</v>
      </c>
      <c r="E288" s="154" t="n">
        <f aca="false">E289</f>
        <v>0</v>
      </c>
      <c r="F288" s="154" t="n">
        <f aca="false">F289</f>
        <v>0</v>
      </c>
      <c r="G288" s="154" t="n">
        <f aca="false">G289</f>
        <v>0</v>
      </c>
      <c r="H288" s="154" t="n">
        <f aca="false">H289</f>
        <v>0</v>
      </c>
      <c r="I288" s="154" t="n">
        <f aca="false">I289</f>
        <v>0</v>
      </c>
      <c r="J288" s="154" t="n">
        <f aca="false">J289</f>
        <v>0</v>
      </c>
    </row>
    <row r="289" s="58" customFormat="true" ht="18" hidden="false" customHeight="true" outlineLevel="0" collapsed="false">
      <c r="A289" s="180"/>
      <c r="B289" s="163"/>
      <c r="C289" s="164" t="s">
        <v>786</v>
      </c>
      <c r="D289" s="78" t="s">
        <v>787</v>
      </c>
      <c r="E289" s="154" t="n">
        <f aca="false">SUM(F289:J289)</f>
        <v>0</v>
      </c>
      <c r="F289" s="79"/>
      <c r="G289" s="83"/>
      <c r="H289" s="83"/>
      <c r="I289" s="83"/>
      <c r="J289" s="161"/>
    </row>
    <row r="290" s="58" customFormat="true" ht="18" hidden="false" customHeight="true" outlineLevel="0" collapsed="false">
      <c r="A290" s="183"/>
      <c r="B290" s="163" t="s">
        <v>788</v>
      </c>
      <c r="C290" s="160"/>
      <c r="D290" s="78" t="s">
        <v>789</v>
      </c>
      <c r="E290" s="154" t="n">
        <f aca="false">SUM(F290:J290)</f>
        <v>0</v>
      </c>
      <c r="F290" s="79"/>
      <c r="G290" s="83"/>
      <c r="H290" s="83"/>
      <c r="I290" s="83"/>
      <c r="J290" s="85"/>
    </row>
    <row r="291" s="58" customFormat="true" ht="18" hidden="false" customHeight="true" outlineLevel="0" collapsed="false">
      <c r="A291" s="167" t="s">
        <v>790</v>
      </c>
      <c r="B291" s="170"/>
      <c r="C291" s="179"/>
      <c r="D291" s="115" t="s">
        <v>791</v>
      </c>
      <c r="E291" s="154" t="n">
        <f aca="false">SUM(E293:E297)</f>
        <v>50000</v>
      </c>
      <c r="F291" s="154" t="n">
        <f aca="false">SUM(F293:F297)</f>
        <v>0</v>
      </c>
      <c r="G291" s="154" t="n">
        <f aca="false">SUM(G293:G297)</f>
        <v>0</v>
      </c>
      <c r="H291" s="154" t="n">
        <f aca="false">SUM(H293:H297)</f>
        <v>28000</v>
      </c>
      <c r="I291" s="154" t="n">
        <f aca="false">SUM(I293:I297)</f>
        <v>0</v>
      </c>
      <c r="J291" s="154" t="n">
        <f aca="false">SUM(J293:J297)</f>
        <v>22000</v>
      </c>
    </row>
    <row r="292" s="58" customFormat="true" ht="18" hidden="false" customHeight="true" outlineLevel="0" collapsed="false">
      <c r="A292" s="158" t="s">
        <v>562</v>
      </c>
      <c r="B292" s="159"/>
      <c r="C292" s="160"/>
      <c r="D292" s="78"/>
      <c r="E292" s="154"/>
      <c r="F292" s="83"/>
      <c r="G292" s="79"/>
      <c r="H292" s="79"/>
      <c r="I292" s="83"/>
      <c r="J292" s="85"/>
    </row>
    <row r="293" s="58" customFormat="true" ht="18" hidden="false" customHeight="true" outlineLevel="0" collapsed="false">
      <c r="A293" s="167"/>
      <c r="B293" s="179" t="s">
        <v>792</v>
      </c>
      <c r="C293" s="179"/>
      <c r="D293" s="78" t="s">
        <v>793</v>
      </c>
      <c r="E293" s="154" t="n">
        <f aca="false">SUM(F293:J293)</f>
        <v>0</v>
      </c>
      <c r="F293" s="83"/>
      <c r="G293" s="83"/>
      <c r="H293" s="83"/>
      <c r="I293" s="83"/>
      <c r="J293" s="85"/>
    </row>
    <row r="294" s="58" customFormat="true" ht="18" hidden="false" customHeight="true" outlineLevel="0" collapsed="false">
      <c r="A294" s="184"/>
      <c r="B294" s="163" t="s">
        <v>794</v>
      </c>
      <c r="C294" s="179"/>
      <c r="D294" s="78" t="s">
        <v>795</v>
      </c>
      <c r="E294" s="154" t="n">
        <f aca="false">SUM(F294:J294)</f>
        <v>0</v>
      </c>
      <c r="F294" s="83"/>
      <c r="G294" s="83"/>
      <c r="H294" s="83"/>
      <c r="I294" s="83"/>
      <c r="J294" s="85"/>
    </row>
    <row r="295" s="58" customFormat="true" ht="18" hidden="false" customHeight="true" outlineLevel="0" collapsed="false">
      <c r="A295" s="167"/>
      <c r="B295" s="163" t="s">
        <v>796</v>
      </c>
      <c r="C295" s="179"/>
      <c r="D295" s="78" t="s">
        <v>797</v>
      </c>
      <c r="E295" s="154" t="n">
        <f aca="false">SUM(F295:J295)</f>
        <v>0</v>
      </c>
      <c r="F295" s="83"/>
      <c r="G295" s="83"/>
      <c r="H295" s="83"/>
      <c r="I295" s="83"/>
      <c r="J295" s="85"/>
      <c r="K295" s="219"/>
    </row>
    <row r="296" s="58" customFormat="true" ht="18" hidden="false" customHeight="true" outlineLevel="0" collapsed="false">
      <c r="A296" s="167"/>
      <c r="B296" s="163" t="s">
        <v>798</v>
      </c>
      <c r="C296" s="179"/>
      <c r="D296" s="78" t="s">
        <v>799</v>
      </c>
      <c r="E296" s="154" t="n">
        <f aca="false">SUM(F296:J296)</f>
        <v>0</v>
      </c>
      <c r="F296" s="83"/>
      <c r="G296" s="83"/>
      <c r="H296" s="83"/>
      <c r="I296" s="83"/>
      <c r="J296" s="85"/>
    </row>
    <row r="297" s="58" customFormat="true" ht="18" hidden="false" customHeight="true" outlineLevel="0" collapsed="false">
      <c r="A297" s="167"/>
      <c r="B297" s="170" t="s">
        <v>800</v>
      </c>
      <c r="C297" s="179"/>
      <c r="D297" s="78" t="s">
        <v>801</v>
      </c>
      <c r="E297" s="154" t="n">
        <f aca="false">SUM(F297:J297)</f>
        <v>50000</v>
      </c>
      <c r="F297" s="83"/>
      <c r="G297" s="83" t="n">
        <v>0</v>
      </c>
      <c r="H297" s="83" t="n">
        <v>28000</v>
      </c>
      <c r="I297" s="83" t="n">
        <v>0</v>
      </c>
      <c r="J297" s="161" t="n">
        <v>22000</v>
      </c>
    </row>
    <row r="298" s="58" customFormat="true" ht="18" hidden="false" customHeight="true" outlineLevel="0" collapsed="false">
      <c r="A298" s="209" t="s">
        <v>825</v>
      </c>
      <c r="B298" s="186"/>
      <c r="C298" s="187"/>
      <c r="D298" s="115" t="s">
        <v>803</v>
      </c>
      <c r="E298" s="154"/>
      <c r="F298" s="83"/>
      <c r="G298" s="83"/>
      <c r="H298" s="83"/>
      <c r="I298" s="83"/>
      <c r="J298" s="161"/>
    </row>
    <row r="299" s="58" customFormat="true" ht="18" hidden="false" customHeight="true" outlineLevel="0" collapsed="false">
      <c r="A299" s="158" t="s">
        <v>804</v>
      </c>
      <c r="B299" s="159"/>
      <c r="C299" s="160"/>
      <c r="D299" s="78" t="s">
        <v>805</v>
      </c>
      <c r="E299" s="154"/>
      <c r="F299" s="83"/>
      <c r="G299" s="83"/>
      <c r="H299" s="83"/>
      <c r="I299" s="83"/>
      <c r="J299" s="161"/>
    </row>
    <row r="300" s="58" customFormat="true" ht="18" hidden="false" customHeight="true" outlineLevel="0" collapsed="false">
      <c r="A300" s="158" t="s">
        <v>826</v>
      </c>
      <c r="B300" s="159"/>
      <c r="C300" s="160"/>
      <c r="D300" s="190" t="s">
        <v>807</v>
      </c>
      <c r="E300" s="154"/>
      <c r="F300" s="192"/>
      <c r="G300" s="192"/>
      <c r="H300" s="192"/>
      <c r="I300" s="192"/>
      <c r="J300" s="193"/>
    </row>
    <row r="301" s="58" customFormat="true" ht="18" hidden="false" customHeight="true" outlineLevel="0" collapsed="false">
      <c r="A301" s="158"/>
      <c r="B301" s="189" t="s">
        <v>808</v>
      </c>
      <c r="C301" s="189"/>
      <c r="D301" s="190" t="s">
        <v>809</v>
      </c>
      <c r="E301" s="154"/>
      <c r="F301" s="192"/>
      <c r="G301" s="192"/>
      <c r="H301" s="192"/>
      <c r="I301" s="192"/>
      <c r="J301" s="193"/>
    </row>
    <row r="302" s="58" customFormat="true" ht="18" hidden="false" customHeight="true" outlineLevel="0" collapsed="false">
      <c r="A302" s="210" t="s">
        <v>827</v>
      </c>
      <c r="B302" s="210"/>
      <c r="C302" s="210"/>
      <c r="D302" s="190" t="s">
        <v>813</v>
      </c>
      <c r="E302" s="154"/>
      <c r="F302" s="192"/>
      <c r="G302" s="192"/>
      <c r="H302" s="192"/>
      <c r="I302" s="192"/>
      <c r="J302" s="193"/>
    </row>
    <row r="303" s="58" customFormat="true" ht="18" hidden="false" customHeight="true" outlineLevel="0" collapsed="false">
      <c r="A303" s="211"/>
      <c r="B303" s="212" t="s">
        <v>814</v>
      </c>
      <c r="C303" s="212"/>
      <c r="D303" s="190" t="s">
        <v>817</v>
      </c>
      <c r="E303" s="154"/>
      <c r="F303" s="192"/>
      <c r="G303" s="192"/>
      <c r="H303" s="192"/>
      <c r="I303" s="192"/>
      <c r="J303" s="193"/>
    </row>
    <row r="304" s="58" customFormat="true" ht="43.15" hidden="false" customHeight="true" outlineLevel="0" collapsed="false">
      <c r="A304" s="125" t="s">
        <v>828</v>
      </c>
      <c r="B304" s="125"/>
      <c r="C304" s="125"/>
      <c r="D304" s="213" t="s">
        <v>829</v>
      </c>
      <c r="E304" s="214" t="n">
        <f aca="false">SUM(E305+E317+E327+E384+E395+E402)</f>
        <v>6208058</v>
      </c>
      <c r="F304" s="214" t="n">
        <f aca="false">SUM(F305+F317+F327+F384+F395+F402)</f>
        <v>0</v>
      </c>
      <c r="G304" s="214" t="n">
        <f aca="false">SUM(G305+G317+G327+G384+G395+G402)</f>
        <v>4481534</v>
      </c>
      <c r="H304" s="214" t="n">
        <f aca="false">SUM(H305+H317+H327+H384+H395+H402)</f>
        <v>1489524</v>
      </c>
      <c r="I304" s="214" t="n">
        <f aca="false">SUM(I305+I317+I327+I384+I395+I402)</f>
        <v>20000</v>
      </c>
      <c r="J304" s="214" t="n">
        <f aca="false">SUM(J305+J317+J327+J384+J395+J402)</f>
        <v>217000</v>
      </c>
    </row>
    <row r="305" s="58" customFormat="true" ht="18" hidden="false" customHeight="true" outlineLevel="0" collapsed="false">
      <c r="A305" s="205" t="s">
        <v>830</v>
      </c>
      <c r="B305" s="205"/>
      <c r="C305" s="205"/>
      <c r="D305" s="153" t="s">
        <v>559</v>
      </c>
      <c r="E305" s="154" t="n">
        <f aca="false">SUM(E306+E310)</f>
        <v>0</v>
      </c>
      <c r="F305" s="154" t="n">
        <f aca="false">SUM(F306+F310)</f>
        <v>0</v>
      </c>
      <c r="G305" s="154" t="n">
        <f aca="false">SUM(G306+G310)</f>
        <v>0</v>
      </c>
      <c r="H305" s="154" t="n">
        <f aca="false">SUM(H306+H310)</f>
        <v>0</v>
      </c>
      <c r="I305" s="154" t="n">
        <f aca="false">SUM(I306+I310)</f>
        <v>0</v>
      </c>
      <c r="J305" s="154" t="n">
        <f aca="false">SUM(J306+J310)</f>
        <v>0</v>
      </c>
    </row>
    <row r="306" s="58" customFormat="true" ht="18" hidden="false" customHeight="true" outlineLevel="0" collapsed="false">
      <c r="A306" s="155" t="s">
        <v>560</v>
      </c>
      <c r="B306" s="156"/>
      <c r="C306" s="157"/>
      <c r="D306" s="115" t="s">
        <v>561</v>
      </c>
      <c r="E306" s="154" t="n">
        <f aca="false">E308</f>
        <v>0</v>
      </c>
      <c r="F306" s="154" t="n">
        <f aca="false">F308</f>
        <v>0</v>
      </c>
      <c r="G306" s="154" t="n">
        <f aca="false">G308</f>
        <v>0</v>
      </c>
      <c r="H306" s="154" t="n">
        <f aca="false">H308</f>
        <v>0</v>
      </c>
      <c r="I306" s="154" t="n">
        <f aca="false">I308</f>
        <v>0</v>
      </c>
      <c r="J306" s="154" t="n">
        <f aca="false">J308</f>
        <v>0</v>
      </c>
    </row>
    <row r="307" s="58" customFormat="true" ht="18" hidden="false" customHeight="true" outlineLevel="0" collapsed="false">
      <c r="A307" s="158" t="s">
        <v>562</v>
      </c>
      <c r="B307" s="159"/>
      <c r="C307" s="160"/>
      <c r="D307" s="78"/>
      <c r="E307" s="154"/>
      <c r="F307" s="83"/>
      <c r="G307" s="83"/>
      <c r="H307" s="83"/>
      <c r="I307" s="83"/>
      <c r="J307" s="161"/>
    </row>
    <row r="308" s="58" customFormat="true" ht="18" hidden="false" customHeight="true" outlineLevel="0" collapsed="false">
      <c r="A308" s="162"/>
      <c r="B308" s="163" t="s">
        <v>563</v>
      </c>
      <c r="C308" s="157"/>
      <c r="D308" s="78" t="s">
        <v>564</v>
      </c>
      <c r="E308" s="154" t="n">
        <f aca="false">E309</f>
        <v>0</v>
      </c>
      <c r="F308" s="154" t="n">
        <f aca="false">F309</f>
        <v>0</v>
      </c>
      <c r="G308" s="154" t="n">
        <f aca="false">G309</f>
        <v>0</v>
      </c>
      <c r="H308" s="154" t="n">
        <f aca="false">H309</f>
        <v>0</v>
      </c>
      <c r="I308" s="154" t="n">
        <f aca="false">I309</f>
        <v>0</v>
      </c>
      <c r="J308" s="154" t="n">
        <f aca="false">J309</f>
        <v>0</v>
      </c>
    </row>
    <row r="309" s="58" customFormat="true" ht="18" hidden="false" customHeight="true" outlineLevel="0" collapsed="false">
      <c r="A309" s="162"/>
      <c r="B309" s="163"/>
      <c r="C309" s="164" t="s">
        <v>565</v>
      </c>
      <c r="D309" s="78" t="s">
        <v>566</v>
      </c>
      <c r="E309" s="154" t="n">
        <f aca="false">SUM(F309:J309)</f>
        <v>0</v>
      </c>
      <c r="F309" s="83"/>
      <c r="G309" s="83"/>
      <c r="H309" s="83"/>
      <c r="I309" s="83"/>
      <c r="J309" s="161"/>
    </row>
    <row r="310" s="58" customFormat="true" ht="18" hidden="false" customHeight="true" outlineLevel="0" collapsed="false">
      <c r="A310" s="155" t="s">
        <v>567</v>
      </c>
      <c r="B310" s="156"/>
      <c r="C310" s="157"/>
      <c r="D310" s="115" t="s">
        <v>568</v>
      </c>
      <c r="E310" s="154" t="n">
        <f aca="false">SUM(E312:E316)</f>
        <v>0</v>
      </c>
      <c r="F310" s="154" t="n">
        <f aca="false">SUM(F312:F316)</f>
        <v>0</v>
      </c>
      <c r="G310" s="154" t="n">
        <f aca="false">SUM(G312:G316)</f>
        <v>0</v>
      </c>
      <c r="H310" s="154" t="n">
        <f aca="false">SUM(H312:H316)</f>
        <v>0</v>
      </c>
      <c r="I310" s="154" t="n">
        <f aca="false">SUM(I312:I316)</f>
        <v>0</v>
      </c>
      <c r="J310" s="154" t="n">
        <f aca="false">SUM(J312:J316)</f>
        <v>0</v>
      </c>
    </row>
    <row r="311" s="58" customFormat="true" ht="18" hidden="false" customHeight="true" outlineLevel="0" collapsed="false">
      <c r="A311" s="158" t="s">
        <v>562</v>
      </c>
      <c r="B311" s="159"/>
      <c r="C311" s="160"/>
      <c r="D311" s="78"/>
      <c r="E311" s="154" t="n">
        <f aca="false">SUM(F311:J311)</f>
        <v>0</v>
      </c>
      <c r="F311" s="83"/>
      <c r="G311" s="83"/>
      <c r="H311" s="83"/>
      <c r="I311" s="83"/>
      <c r="J311" s="161"/>
    </row>
    <row r="312" s="58" customFormat="true" ht="18" hidden="false" customHeight="true" outlineLevel="0" collapsed="false">
      <c r="A312" s="165"/>
      <c r="B312" s="166" t="s">
        <v>569</v>
      </c>
      <c r="C312" s="157"/>
      <c r="D312" s="78" t="s">
        <v>570</v>
      </c>
      <c r="E312" s="154" t="n">
        <f aca="false">SUM(F312:J312)</f>
        <v>0</v>
      </c>
      <c r="F312" s="83"/>
      <c r="G312" s="83"/>
      <c r="H312" s="83"/>
      <c r="I312" s="83"/>
      <c r="J312" s="161"/>
    </row>
    <row r="313" s="58" customFormat="true" ht="18" hidden="false" customHeight="true" outlineLevel="0" collapsed="false">
      <c r="A313" s="167"/>
      <c r="B313" s="170" t="s">
        <v>571</v>
      </c>
      <c r="C313" s="157"/>
      <c r="D313" s="78" t="s">
        <v>572</v>
      </c>
      <c r="E313" s="154" t="n">
        <f aca="false">SUM(F313:J313)</f>
        <v>0</v>
      </c>
      <c r="F313" s="83"/>
      <c r="G313" s="83"/>
      <c r="H313" s="83"/>
      <c r="I313" s="83"/>
      <c r="J313" s="161"/>
    </row>
    <row r="314" s="58" customFormat="true" ht="34.15" hidden="false" customHeight="true" outlineLevel="0" collapsed="false">
      <c r="A314" s="167"/>
      <c r="B314" s="169" t="s">
        <v>573</v>
      </c>
      <c r="C314" s="169"/>
      <c r="D314" s="78" t="s">
        <v>574</v>
      </c>
      <c r="E314" s="154" t="n">
        <f aca="false">SUM(F314:J314)</f>
        <v>0</v>
      </c>
      <c r="F314" s="83"/>
      <c r="G314" s="83"/>
      <c r="H314" s="83"/>
      <c r="I314" s="83"/>
      <c r="J314" s="161"/>
    </row>
    <row r="315" s="58" customFormat="true" ht="18" hidden="false" customHeight="true" outlineLevel="0" collapsed="false">
      <c r="A315" s="167"/>
      <c r="B315" s="170" t="s">
        <v>575</v>
      </c>
      <c r="C315" s="157"/>
      <c r="D315" s="78" t="s">
        <v>576</v>
      </c>
      <c r="E315" s="154" t="n">
        <f aca="false">SUM(F315:J315)</f>
        <v>0</v>
      </c>
      <c r="F315" s="83"/>
      <c r="G315" s="83"/>
      <c r="H315" s="83"/>
      <c r="I315" s="83"/>
      <c r="J315" s="161"/>
    </row>
    <row r="316" s="58" customFormat="true" ht="18" hidden="false" customHeight="true" outlineLevel="0" collapsed="false">
      <c r="A316" s="171"/>
      <c r="B316" s="163" t="s">
        <v>577</v>
      </c>
      <c r="C316" s="172"/>
      <c r="D316" s="78" t="s">
        <v>578</v>
      </c>
      <c r="E316" s="154" t="n">
        <f aca="false">SUM(F316:J316)</f>
        <v>0</v>
      </c>
      <c r="F316" s="83"/>
      <c r="G316" s="83"/>
      <c r="H316" s="83"/>
      <c r="I316" s="83"/>
      <c r="J316" s="161"/>
    </row>
    <row r="317" s="58" customFormat="true" ht="18" hidden="false" customHeight="true" outlineLevel="0" collapsed="false">
      <c r="A317" s="174" t="s">
        <v>589</v>
      </c>
      <c r="B317" s="174"/>
      <c r="C317" s="174"/>
      <c r="D317" s="153" t="s">
        <v>590</v>
      </c>
      <c r="E317" s="154" t="n">
        <f aca="false">SUM(E318+E321)</f>
        <v>40000</v>
      </c>
      <c r="F317" s="154" t="n">
        <f aca="false">SUM(F318+F321)</f>
        <v>0</v>
      </c>
      <c r="G317" s="154" t="n">
        <f aca="false">SUM(G318+G321)</f>
        <v>40000</v>
      </c>
      <c r="H317" s="154" t="n">
        <f aca="false">SUM(H318+H321)</f>
        <v>0</v>
      </c>
      <c r="I317" s="154" t="n">
        <f aca="false">SUM(I318+I321)</f>
        <v>0</v>
      </c>
      <c r="J317" s="154" t="n">
        <f aca="false">SUM(J318+J321)</f>
        <v>0</v>
      </c>
    </row>
    <row r="318" s="58" customFormat="true" ht="18" hidden="false" customHeight="true" outlineLevel="0" collapsed="false">
      <c r="A318" s="167" t="s">
        <v>591</v>
      </c>
      <c r="B318" s="175"/>
      <c r="C318" s="176"/>
      <c r="D318" s="115" t="s">
        <v>592</v>
      </c>
      <c r="E318" s="154" t="n">
        <f aca="false">E320</f>
        <v>0</v>
      </c>
      <c r="F318" s="154" t="n">
        <f aca="false">F320</f>
        <v>0</v>
      </c>
      <c r="G318" s="154" t="n">
        <f aca="false">G320</f>
        <v>0</v>
      </c>
      <c r="H318" s="154" t="n">
        <f aca="false">H320</f>
        <v>0</v>
      </c>
      <c r="I318" s="154" t="n">
        <f aca="false">I320</f>
        <v>0</v>
      </c>
      <c r="J318" s="154" t="n">
        <f aca="false">J320</f>
        <v>0</v>
      </c>
    </row>
    <row r="319" s="58" customFormat="true" ht="18" hidden="false" customHeight="true" outlineLevel="0" collapsed="false">
      <c r="A319" s="158" t="s">
        <v>562</v>
      </c>
      <c r="B319" s="159"/>
      <c r="C319" s="160"/>
      <c r="D319" s="78"/>
      <c r="E319" s="154" t="n">
        <f aca="false">SUM(F319:J319)</f>
        <v>0</v>
      </c>
      <c r="F319" s="83"/>
      <c r="G319" s="83"/>
      <c r="H319" s="83"/>
      <c r="I319" s="83"/>
      <c r="J319" s="161"/>
    </row>
    <row r="320" s="58" customFormat="true" ht="18" hidden="false" customHeight="true" outlineLevel="0" collapsed="false">
      <c r="A320" s="162"/>
      <c r="B320" s="163" t="s">
        <v>593</v>
      </c>
      <c r="C320" s="157"/>
      <c r="D320" s="78" t="s">
        <v>594</v>
      </c>
      <c r="E320" s="154" t="n">
        <f aca="false">SUM(F320:J320)</f>
        <v>0</v>
      </c>
      <c r="F320" s="83"/>
      <c r="G320" s="83"/>
      <c r="H320" s="83"/>
      <c r="I320" s="83"/>
      <c r="J320" s="161"/>
    </row>
    <row r="321" s="58" customFormat="true" ht="18" hidden="false" customHeight="true" outlineLevel="0" collapsed="false">
      <c r="A321" s="206" t="s">
        <v>595</v>
      </c>
      <c r="B321" s="175"/>
      <c r="C321" s="207"/>
      <c r="D321" s="115" t="s">
        <v>596</v>
      </c>
      <c r="E321" s="154" t="n">
        <f aca="false">SUM(E323+E325+E326)</f>
        <v>40000</v>
      </c>
      <c r="F321" s="154" t="n">
        <f aca="false">SUM(F323+F325+F326)</f>
        <v>0</v>
      </c>
      <c r="G321" s="154" t="n">
        <f aca="false">SUM(G323+G325+G326)</f>
        <v>40000</v>
      </c>
      <c r="H321" s="154" t="n">
        <f aca="false">SUM(H323+H325+H326)</f>
        <v>0</v>
      </c>
      <c r="I321" s="154" t="n">
        <f aca="false">SUM(I323+I325+I326)</f>
        <v>0</v>
      </c>
      <c r="J321" s="154" t="n">
        <f aca="false">SUM(J323+J325+J326)</f>
        <v>0</v>
      </c>
    </row>
    <row r="322" s="58" customFormat="true" ht="18" hidden="false" customHeight="true" outlineLevel="0" collapsed="false">
      <c r="A322" s="158" t="s">
        <v>562</v>
      </c>
      <c r="B322" s="159"/>
      <c r="C322" s="160"/>
      <c r="D322" s="78"/>
      <c r="E322" s="154" t="n">
        <f aca="false">SUM(F322:J322)</f>
        <v>0</v>
      </c>
      <c r="F322" s="83"/>
      <c r="G322" s="83"/>
      <c r="H322" s="83"/>
      <c r="I322" s="83"/>
      <c r="J322" s="161"/>
    </row>
    <row r="323" s="58" customFormat="true" ht="18" hidden="false" customHeight="true" outlineLevel="0" collapsed="false">
      <c r="A323" s="171"/>
      <c r="B323" s="177" t="s">
        <v>597</v>
      </c>
      <c r="C323" s="157"/>
      <c r="D323" s="78" t="s">
        <v>598</v>
      </c>
      <c r="E323" s="154" t="n">
        <f aca="false">E324</f>
        <v>40000</v>
      </c>
      <c r="F323" s="154" t="n">
        <f aca="false">F324</f>
        <v>0</v>
      </c>
      <c r="G323" s="154" t="n">
        <f aca="false">G324</f>
        <v>40000</v>
      </c>
      <c r="H323" s="154" t="n">
        <f aca="false">H324</f>
        <v>0</v>
      </c>
      <c r="I323" s="154" t="n">
        <f aca="false">I324</f>
        <v>0</v>
      </c>
      <c r="J323" s="154" t="n">
        <f aca="false">J324</f>
        <v>0</v>
      </c>
    </row>
    <row r="324" s="58" customFormat="true" ht="18" hidden="false" customHeight="true" outlineLevel="0" collapsed="false">
      <c r="A324" s="171"/>
      <c r="B324" s="177"/>
      <c r="C324" s="164" t="s">
        <v>599</v>
      </c>
      <c r="D324" s="78" t="s">
        <v>600</v>
      </c>
      <c r="E324" s="154" t="n">
        <f aca="false">SUM(F324:J324)</f>
        <v>40000</v>
      </c>
      <c r="F324" s="83"/>
      <c r="G324" s="83" t="n">
        <v>40000</v>
      </c>
      <c r="H324" s="83" t="n">
        <v>0</v>
      </c>
      <c r="I324" s="83" t="n">
        <v>0</v>
      </c>
      <c r="J324" s="161" t="n">
        <v>0</v>
      </c>
    </row>
    <row r="325" s="58" customFormat="true" ht="18" hidden="false" customHeight="true" outlineLevel="0" collapsed="false">
      <c r="A325" s="171"/>
      <c r="B325" s="177" t="s">
        <v>601</v>
      </c>
      <c r="C325" s="157"/>
      <c r="D325" s="78" t="s">
        <v>602</v>
      </c>
      <c r="E325" s="154" t="n">
        <f aca="false">SUM(F325:J325)</f>
        <v>0</v>
      </c>
      <c r="F325" s="83"/>
      <c r="G325" s="83"/>
      <c r="H325" s="83"/>
      <c r="I325" s="83"/>
      <c r="J325" s="161"/>
    </row>
    <row r="326" s="58" customFormat="true" ht="18" hidden="false" customHeight="true" outlineLevel="0" collapsed="false">
      <c r="A326" s="171"/>
      <c r="B326" s="177" t="s">
        <v>603</v>
      </c>
      <c r="C326" s="157"/>
      <c r="D326" s="78" t="s">
        <v>604</v>
      </c>
      <c r="E326" s="154" t="n">
        <f aca="false">SUM(F326:J326)</f>
        <v>0</v>
      </c>
      <c r="F326" s="83"/>
      <c r="G326" s="83"/>
      <c r="H326" s="83"/>
      <c r="I326" s="83"/>
      <c r="J326" s="161"/>
    </row>
    <row r="327" s="58" customFormat="true" ht="18" hidden="false" customHeight="true" outlineLevel="0" collapsed="false">
      <c r="A327" s="86" t="s">
        <v>831</v>
      </c>
      <c r="B327" s="86"/>
      <c r="C327" s="86"/>
      <c r="D327" s="115" t="s">
        <v>606</v>
      </c>
      <c r="E327" s="154" t="n">
        <f aca="false">SUM(E328+E344+E352+E370)</f>
        <v>8000</v>
      </c>
      <c r="F327" s="154" t="n">
        <f aca="false">SUM(F328+F344+F352+F370)</f>
        <v>0</v>
      </c>
      <c r="G327" s="154" t="n">
        <f aca="false">SUM(G328+G344+G352+G370)</f>
        <v>8000</v>
      </c>
      <c r="H327" s="154" t="n">
        <f aca="false">SUM(H328+H344+H352+H370)</f>
        <v>0</v>
      </c>
      <c r="I327" s="154" t="n">
        <f aca="false">SUM(I328+I344+I352+I370)</f>
        <v>0</v>
      </c>
      <c r="J327" s="154" t="n">
        <f aca="false">SUM(J328+J344+J352+J370)</f>
        <v>0</v>
      </c>
    </row>
    <row r="328" s="58" customFormat="true" ht="18" hidden="false" customHeight="true" outlineLevel="0" collapsed="false">
      <c r="A328" s="167" t="s">
        <v>607</v>
      </c>
      <c r="B328" s="175"/>
      <c r="C328" s="178"/>
      <c r="D328" s="115" t="s">
        <v>608</v>
      </c>
      <c r="E328" s="154" t="n">
        <f aca="false">SUM(E330,E333,E337:E338,E340,E343)</f>
        <v>8000</v>
      </c>
      <c r="F328" s="154" t="n">
        <f aca="false">SUM(F330,F333,F337:F338,F340,F343)</f>
        <v>0</v>
      </c>
      <c r="G328" s="154" t="n">
        <f aca="false">SUM(G330,G333,G337:G338,G340,G343)</f>
        <v>8000</v>
      </c>
      <c r="H328" s="154" t="n">
        <f aca="false">SUM(H330,H333,H337:H338,H340,H343)</f>
        <v>0</v>
      </c>
      <c r="I328" s="154" t="n">
        <f aca="false">SUM(I330,I333,I337:I338,I340,I343)</f>
        <v>0</v>
      </c>
      <c r="J328" s="154" t="n">
        <f aca="false">SUM(J330,J333,J337:J338,J340,J343)</f>
        <v>0</v>
      </c>
    </row>
    <row r="329" s="58" customFormat="true" ht="18" hidden="false" customHeight="true" outlineLevel="0" collapsed="false">
      <c r="A329" s="158" t="s">
        <v>562</v>
      </c>
      <c r="B329" s="159"/>
      <c r="C329" s="160"/>
      <c r="D329" s="78"/>
      <c r="E329" s="154"/>
      <c r="F329" s="83"/>
      <c r="G329" s="83"/>
      <c r="H329" s="83"/>
      <c r="I329" s="83"/>
      <c r="J329" s="161"/>
    </row>
    <row r="330" s="58" customFormat="true" ht="18" hidden="false" customHeight="true" outlineLevel="0" collapsed="false">
      <c r="A330" s="171"/>
      <c r="B330" s="163" t="s">
        <v>609</v>
      </c>
      <c r="C330" s="168"/>
      <c r="D330" s="78" t="s">
        <v>610</v>
      </c>
      <c r="E330" s="154" t="n">
        <f aca="false">SUM(E331:E332)</f>
        <v>2000</v>
      </c>
      <c r="F330" s="154" t="n">
        <f aca="false">SUM(F331:F332)</f>
        <v>0</v>
      </c>
      <c r="G330" s="154" t="n">
        <f aca="false">SUM(G331:G332)</f>
        <v>2000</v>
      </c>
      <c r="H330" s="154" t="n">
        <f aca="false">SUM(H331:H332)</f>
        <v>0</v>
      </c>
      <c r="I330" s="154" t="n">
        <f aca="false">SUM(I331:I332)</f>
        <v>0</v>
      </c>
      <c r="J330" s="154" t="n">
        <f aca="false">SUM(J331:J332)</f>
        <v>0</v>
      </c>
    </row>
    <row r="331" s="58" customFormat="true" ht="18" hidden="false" customHeight="true" outlineLevel="0" collapsed="false">
      <c r="A331" s="171"/>
      <c r="B331" s="163"/>
      <c r="C331" s="164" t="s">
        <v>611</v>
      </c>
      <c r="D331" s="78" t="s">
        <v>612</v>
      </c>
      <c r="E331" s="154" t="n">
        <f aca="false">SUM(F331:J331)</f>
        <v>0</v>
      </c>
      <c r="F331" s="79"/>
      <c r="G331" s="83"/>
      <c r="H331" s="83"/>
      <c r="I331" s="83"/>
      <c r="J331" s="161"/>
    </row>
    <row r="332" s="58" customFormat="true" ht="18" hidden="false" customHeight="true" outlineLevel="0" collapsed="false">
      <c r="A332" s="171"/>
      <c r="B332" s="163"/>
      <c r="C332" s="164" t="s">
        <v>613</v>
      </c>
      <c r="D332" s="78" t="s">
        <v>614</v>
      </c>
      <c r="E332" s="154" t="n">
        <f aca="false">SUM(F332:J332)</f>
        <v>2000</v>
      </c>
      <c r="F332" s="79"/>
      <c r="G332" s="83" t="n">
        <v>2000</v>
      </c>
      <c r="H332" s="83" t="n">
        <v>0</v>
      </c>
      <c r="I332" s="83" t="n">
        <v>0</v>
      </c>
      <c r="J332" s="161" t="n">
        <v>0</v>
      </c>
    </row>
    <row r="333" s="58" customFormat="true" ht="18" hidden="false" customHeight="true" outlineLevel="0" collapsed="false">
      <c r="A333" s="171"/>
      <c r="B333" s="163" t="s">
        <v>615</v>
      </c>
      <c r="C333" s="176"/>
      <c r="D333" s="78" t="s">
        <v>616</v>
      </c>
      <c r="E333" s="154" t="n">
        <f aca="false">SUM(E334:E336)</f>
        <v>6000</v>
      </c>
      <c r="F333" s="154" t="n">
        <f aca="false">SUM(F334:F336)</f>
        <v>0</v>
      </c>
      <c r="G333" s="154" t="n">
        <f aca="false">SUM(G334:G336)</f>
        <v>6000</v>
      </c>
      <c r="H333" s="154" t="n">
        <f aca="false">SUM(H334:H336)</f>
        <v>0</v>
      </c>
      <c r="I333" s="154" t="n">
        <f aca="false">SUM(I334:I336)</f>
        <v>0</v>
      </c>
      <c r="J333" s="154" t="n">
        <f aca="false">SUM(J334:J336)</f>
        <v>0</v>
      </c>
    </row>
    <row r="334" s="58" customFormat="true" ht="18" hidden="false" customHeight="true" outlineLevel="0" collapsed="false">
      <c r="A334" s="171"/>
      <c r="B334" s="163"/>
      <c r="C334" s="164" t="s">
        <v>617</v>
      </c>
      <c r="D334" s="78" t="s">
        <v>618</v>
      </c>
      <c r="E334" s="154" t="n">
        <f aca="false">SUM(F334:J334)</f>
        <v>2800</v>
      </c>
      <c r="F334" s="79"/>
      <c r="G334" s="79" t="n">
        <v>2800</v>
      </c>
      <c r="H334" s="79" t="n">
        <v>0</v>
      </c>
      <c r="I334" s="83" t="n">
        <v>0</v>
      </c>
      <c r="J334" s="161" t="n">
        <v>0</v>
      </c>
    </row>
    <row r="335" s="58" customFormat="true" ht="18" hidden="false" customHeight="true" outlineLevel="0" collapsed="false">
      <c r="A335" s="171"/>
      <c r="B335" s="163"/>
      <c r="C335" s="164" t="s">
        <v>619</v>
      </c>
      <c r="D335" s="78" t="s">
        <v>620</v>
      </c>
      <c r="E335" s="154" t="n">
        <f aca="false">SUM(F335:J335)</f>
        <v>3200</v>
      </c>
      <c r="F335" s="79"/>
      <c r="G335" s="79" t="n">
        <v>3200</v>
      </c>
      <c r="H335" s="79" t="n">
        <v>0</v>
      </c>
      <c r="I335" s="83" t="n">
        <v>0</v>
      </c>
      <c r="J335" s="161" t="n">
        <v>0</v>
      </c>
    </row>
    <row r="336" s="58" customFormat="true" ht="18" hidden="false" customHeight="true" outlineLevel="0" collapsed="false">
      <c r="A336" s="171"/>
      <c r="B336" s="163"/>
      <c r="C336" s="179" t="s">
        <v>621</v>
      </c>
      <c r="D336" s="78" t="s">
        <v>622</v>
      </c>
      <c r="E336" s="154" t="n">
        <f aca="false">SUM(F336:J336)</f>
        <v>0</v>
      </c>
      <c r="F336" s="79"/>
      <c r="G336" s="79"/>
      <c r="H336" s="79"/>
      <c r="I336" s="83"/>
      <c r="J336" s="161"/>
    </row>
    <row r="337" s="58" customFormat="true" ht="18" hidden="false" customHeight="true" outlineLevel="0" collapsed="false">
      <c r="A337" s="171"/>
      <c r="B337" s="163" t="s">
        <v>623</v>
      </c>
      <c r="C337" s="164"/>
      <c r="D337" s="78" t="s">
        <v>624</v>
      </c>
      <c r="E337" s="154" t="n">
        <f aca="false">SUM(F337:J337)</f>
        <v>0</v>
      </c>
      <c r="F337" s="79"/>
      <c r="G337" s="79"/>
      <c r="H337" s="79"/>
      <c r="I337" s="83"/>
      <c r="J337" s="161"/>
    </row>
    <row r="338" s="58" customFormat="true" ht="18" hidden="false" customHeight="true" outlineLevel="0" collapsed="false">
      <c r="A338" s="171"/>
      <c r="B338" s="163" t="s">
        <v>625</v>
      </c>
      <c r="C338" s="168"/>
      <c r="D338" s="78" t="s">
        <v>626</v>
      </c>
      <c r="E338" s="154" t="n">
        <f aca="false">E339</f>
        <v>0</v>
      </c>
      <c r="F338" s="154" t="n">
        <f aca="false">F339</f>
        <v>0</v>
      </c>
      <c r="G338" s="154" t="n">
        <f aca="false">G339</f>
        <v>0</v>
      </c>
      <c r="H338" s="154" t="n">
        <f aca="false">H339</f>
        <v>0</v>
      </c>
      <c r="I338" s="154" t="n">
        <f aca="false">I339</f>
        <v>0</v>
      </c>
      <c r="J338" s="154" t="n">
        <f aca="false">J339</f>
        <v>0</v>
      </c>
    </row>
    <row r="339" s="58" customFormat="true" ht="18" hidden="false" customHeight="true" outlineLevel="0" collapsed="false">
      <c r="A339" s="171"/>
      <c r="B339" s="163"/>
      <c r="C339" s="164" t="s">
        <v>627</v>
      </c>
      <c r="D339" s="78" t="s">
        <v>628</v>
      </c>
      <c r="E339" s="154" t="n">
        <f aca="false">SUM(F339:J339)</f>
        <v>0</v>
      </c>
      <c r="F339" s="79"/>
      <c r="G339" s="79"/>
      <c r="H339" s="79"/>
      <c r="I339" s="83"/>
      <c r="J339" s="161"/>
    </row>
    <row r="340" s="58" customFormat="true" ht="18" hidden="false" customHeight="true" outlineLevel="0" collapsed="false">
      <c r="A340" s="171"/>
      <c r="B340" s="163" t="s">
        <v>629</v>
      </c>
      <c r="C340" s="164"/>
      <c r="D340" s="78" t="s">
        <v>630</v>
      </c>
      <c r="E340" s="154" t="n">
        <f aca="false">SUM(E341:E342)</f>
        <v>0</v>
      </c>
      <c r="F340" s="154" t="n">
        <f aca="false">SUM(F341:F342)</f>
        <v>0</v>
      </c>
      <c r="G340" s="154" t="n">
        <f aca="false">SUM(G341:G342)</f>
        <v>0</v>
      </c>
      <c r="H340" s="154" t="n">
        <f aca="false">SUM(H341:H342)</f>
        <v>0</v>
      </c>
      <c r="I340" s="154" t="n">
        <f aca="false">SUM(I341:I342)</f>
        <v>0</v>
      </c>
      <c r="J340" s="154" t="n">
        <f aca="false">SUM(J341:J342)</f>
        <v>0</v>
      </c>
    </row>
    <row r="341" s="58" customFormat="true" ht="18" hidden="false" customHeight="true" outlineLevel="0" collapsed="false">
      <c r="A341" s="171"/>
      <c r="B341" s="163"/>
      <c r="C341" s="164" t="s">
        <v>631</v>
      </c>
      <c r="D341" s="78" t="s">
        <v>632</v>
      </c>
      <c r="E341" s="154" t="n">
        <f aca="false">SUM(F341:J341)</f>
        <v>0</v>
      </c>
      <c r="F341" s="79"/>
      <c r="G341" s="79"/>
      <c r="H341" s="79"/>
      <c r="I341" s="83"/>
      <c r="J341" s="161"/>
    </row>
    <row r="342" s="58" customFormat="true" ht="18" hidden="false" customHeight="true" outlineLevel="0" collapsed="false">
      <c r="A342" s="171"/>
      <c r="B342" s="163"/>
      <c r="C342" s="164" t="s">
        <v>633</v>
      </c>
      <c r="D342" s="78" t="s">
        <v>634</v>
      </c>
      <c r="E342" s="154" t="n">
        <f aca="false">SUM(F342:J342)</f>
        <v>0</v>
      </c>
      <c r="F342" s="79"/>
      <c r="G342" s="79"/>
      <c r="H342" s="79"/>
      <c r="I342" s="83"/>
      <c r="J342" s="161"/>
    </row>
    <row r="343" s="58" customFormat="true" ht="18" hidden="false" customHeight="true" outlineLevel="0" collapsed="false">
      <c r="A343" s="171"/>
      <c r="B343" s="170" t="s">
        <v>635</v>
      </c>
      <c r="C343" s="179"/>
      <c r="D343" s="78" t="s">
        <v>636</v>
      </c>
      <c r="E343" s="154" t="n">
        <f aca="false">SUM(F343:J343)</f>
        <v>0</v>
      </c>
      <c r="F343" s="79"/>
      <c r="G343" s="79"/>
      <c r="H343" s="79"/>
      <c r="I343" s="83"/>
      <c r="J343" s="161"/>
    </row>
    <row r="344" s="58" customFormat="true" ht="18" hidden="false" customHeight="true" outlineLevel="0" collapsed="false">
      <c r="A344" s="167" t="s">
        <v>637</v>
      </c>
      <c r="B344" s="170"/>
      <c r="C344" s="169"/>
      <c r="D344" s="115" t="s">
        <v>638</v>
      </c>
      <c r="E344" s="154" t="n">
        <f aca="false">SUM(F344:J344)</f>
        <v>0</v>
      </c>
      <c r="F344" s="154"/>
      <c r="G344" s="154"/>
      <c r="H344" s="154"/>
      <c r="I344" s="154"/>
      <c r="J344" s="208"/>
    </row>
    <row r="345" s="58" customFormat="true" ht="18" hidden="false" customHeight="true" outlineLevel="0" collapsed="false">
      <c r="A345" s="158" t="s">
        <v>562</v>
      </c>
      <c r="B345" s="159"/>
      <c r="C345" s="160"/>
      <c r="D345" s="78"/>
      <c r="E345" s="154" t="n">
        <f aca="false">SUM(F345:J345)</f>
        <v>0</v>
      </c>
      <c r="F345" s="79"/>
      <c r="G345" s="79"/>
      <c r="H345" s="79"/>
      <c r="I345" s="79"/>
      <c r="J345" s="161"/>
    </row>
    <row r="346" s="58" customFormat="true" ht="18" hidden="false" customHeight="true" outlineLevel="0" collapsed="false">
      <c r="A346" s="180"/>
      <c r="B346" s="170" t="s">
        <v>639</v>
      </c>
      <c r="C346" s="179"/>
      <c r="D346" s="78" t="s">
        <v>640</v>
      </c>
      <c r="E346" s="154" t="n">
        <f aca="false">SUM(F346:J346)</f>
        <v>0</v>
      </c>
      <c r="F346" s="154"/>
      <c r="G346" s="154"/>
      <c r="H346" s="154"/>
      <c r="I346" s="154"/>
      <c r="J346" s="208"/>
    </row>
    <row r="347" s="58" customFormat="true" ht="18" hidden="false" customHeight="true" outlineLevel="0" collapsed="false">
      <c r="A347" s="180"/>
      <c r="B347" s="170"/>
      <c r="C347" s="179" t="s">
        <v>641</v>
      </c>
      <c r="D347" s="78" t="s">
        <v>642</v>
      </c>
      <c r="E347" s="154" t="n">
        <f aca="false">SUM(F347:J347)</f>
        <v>0</v>
      </c>
      <c r="F347" s="79"/>
      <c r="G347" s="79"/>
      <c r="H347" s="79"/>
      <c r="I347" s="83"/>
      <c r="J347" s="161"/>
    </row>
    <row r="348" s="58" customFormat="true" ht="18" hidden="false" customHeight="true" outlineLevel="0" collapsed="false">
      <c r="A348" s="180"/>
      <c r="B348" s="170"/>
      <c r="C348" s="179" t="s">
        <v>643</v>
      </c>
      <c r="D348" s="78" t="s">
        <v>644</v>
      </c>
      <c r="E348" s="154" t="n">
        <f aca="false">SUM(F348:J348)</f>
        <v>0</v>
      </c>
      <c r="F348" s="79"/>
      <c r="G348" s="79"/>
      <c r="H348" s="79"/>
      <c r="I348" s="83"/>
      <c r="J348" s="161"/>
    </row>
    <row r="349" s="58" customFormat="true" ht="18" hidden="false" customHeight="true" outlineLevel="0" collapsed="false">
      <c r="A349" s="180"/>
      <c r="B349" s="170" t="s">
        <v>645</v>
      </c>
      <c r="C349" s="179"/>
      <c r="D349" s="78" t="s">
        <v>646</v>
      </c>
      <c r="E349" s="154" t="n">
        <f aca="false">SUM(F349:J349)</f>
        <v>0</v>
      </c>
      <c r="F349" s="79"/>
      <c r="G349" s="79"/>
      <c r="H349" s="79"/>
      <c r="I349" s="83"/>
      <c r="J349" s="161"/>
    </row>
    <row r="350" s="58" customFormat="true" ht="18" hidden="false" customHeight="true" outlineLevel="0" collapsed="false">
      <c r="A350" s="171"/>
      <c r="B350" s="163" t="s">
        <v>647</v>
      </c>
      <c r="C350" s="164"/>
      <c r="D350" s="78" t="s">
        <v>648</v>
      </c>
      <c r="E350" s="154" t="n">
        <f aca="false">SUM(F350:J350)</f>
        <v>0</v>
      </c>
      <c r="F350" s="154"/>
      <c r="G350" s="154"/>
      <c r="H350" s="154"/>
      <c r="I350" s="154"/>
      <c r="J350" s="208"/>
    </row>
    <row r="351" s="58" customFormat="true" ht="18" hidden="false" customHeight="true" outlineLevel="0" collapsed="false">
      <c r="A351" s="171"/>
      <c r="B351" s="163"/>
      <c r="C351" s="179" t="s">
        <v>649</v>
      </c>
      <c r="D351" s="78" t="s">
        <v>650</v>
      </c>
      <c r="E351" s="154" t="n">
        <f aca="false">SUM(F351:J351)</f>
        <v>0</v>
      </c>
      <c r="F351" s="79"/>
      <c r="G351" s="79"/>
      <c r="H351" s="79"/>
      <c r="I351" s="83"/>
      <c r="J351" s="161"/>
    </row>
    <row r="352" s="58" customFormat="true" ht="18" hidden="false" customHeight="true" outlineLevel="0" collapsed="false">
      <c r="A352" s="167" t="s">
        <v>651</v>
      </c>
      <c r="B352" s="163"/>
      <c r="C352" s="176"/>
      <c r="D352" s="115" t="s">
        <v>652</v>
      </c>
      <c r="E352" s="154" t="n">
        <f aca="false">SUM(E354+E364+E368+E369)</f>
        <v>0</v>
      </c>
      <c r="F352" s="154" t="n">
        <f aca="false">SUM(F354+F364+F368+F369)</f>
        <v>0</v>
      </c>
      <c r="G352" s="154" t="n">
        <f aca="false">SUM(G354+G364+G368+G369)</f>
        <v>0</v>
      </c>
      <c r="H352" s="154" t="n">
        <f aca="false">SUM(H354+H364+H368+H369)</f>
        <v>0</v>
      </c>
      <c r="I352" s="154" t="n">
        <f aca="false">SUM(I354+I364+I368+I369)</f>
        <v>0</v>
      </c>
      <c r="J352" s="154" t="n">
        <f aca="false">SUM(J354+J364+J368+J369)</f>
        <v>0</v>
      </c>
    </row>
    <row r="353" s="58" customFormat="true" ht="18" hidden="false" customHeight="true" outlineLevel="0" collapsed="false">
      <c r="A353" s="158" t="s">
        <v>562</v>
      </c>
      <c r="B353" s="159"/>
      <c r="C353" s="160"/>
      <c r="D353" s="78"/>
      <c r="E353" s="154"/>
      <c r="F353" s="79"/>
      <c r="G353" s="79"/>
      <c r="H353" s="79"/>
      <c r="I353" s="83"/>
      <c r="J353" s="161"/>
    </row>
    <row r="354" s="58" customFormat="true" ht="18" hidden="false" customHeight="true" outlineLevel="0" collapsed="false">
      <c r="A354" s="180"/>
      <c r="B354" s="168" t="s">
        <v>832</v>
      </c>
      <c r="C354" s="168"/>
      <c r="D354" s="78" t="s">
        <v>654</v>
      </c>
      <c r="E354" s="154" t="n">
        <f aca="false">SUM(E355:E363)</f>
        <v>0</v>
      </c>
      <c r="F354" s="154" t="n">
        <f aca="false">SUM(F355:F363)</f>
        <v>0</v>
      </c>
      <c r="G354" s="154" t="n">
        <f aca="false">SUM(G355:G363)</f>
        <v>0</v>
      </c>
      <c r="H354" s="154" t="n">
        <f aca="false">SUM(H355:H363)</f>
        <v>0</v>
      </c>
      <c r="I354" s="154" t="n">
        <f aca="false">SUM(I355:I363)</f>
        <v>0</v>
      </c>
      <c r="J354" s="154" t="n">
        <f aca="false">SUM(J355:J363)</f>
        <v>0</v>
      </c>
    </row>
    <row r="355" s="58" customFormat="true" ht="18" hidden="false" customHeight="true" outlineLevel="0" collapsed="false">
      <c r="A355" s="180"/>
      <c r="B355" s="163"/>
      <c r="C355" s="179" t="s">
        <v>655</v>
      </c>
      <c r="D355" s="181" t="s">
        <v>656</v>
      </c>
      <c r="E355" s="154" t="n">
        <f aca="false">SUM(F355:J355)</f>
        <v>0</v>
      </c>
      <c r="F355" s="79"/>
      <c r="G355" s="79"/>
      <c r="H355" s="79"/>
      <c r="I355" s="83"/>
      <c r="J355" s="161"/>
    </row>
    <row r="356" s="58" customFormat="true" ht="18" hidden="false" customHeight="true" outlineLevel="0" collapsed="false">
      <c r="A356" s="180"/>
      <c r="B356" s="163"/>
      <c r="C356" s="169" t="s">
        <v>657</v>
      </c>
      <c r="D356" s="181" t="s">
        <v>658</v>
      </c>
      <c r="E356" s="154" t="n">
        <f aca="false">SUM(F356:J356)</f>
        <v>0</v>
      </c>
      <c r="F356" s="83"/>
      <c r="G356" s="83"/>
      <c r="H356" s="83"/>
      <c r="I356" s="83"/>
      <c r="J356" s="161"/>
    </row>
    <row r="357" s="58" customFormat="true" ht="18" hidden="false" customHeight="true" outlineLevel="0" collapsed="false">
      <c r="A357" s="180"/>
      <c r="B357" s="163"/>
      <c r="C357" s="179" t="s">
        <v>659</v>
      </c>
      <c r="D357" s="181" t="s">
        <v>660</v>
      </c>
      <c r="E357" s="154" t="n">
        <f aca="false">SUM(F357:J357)</f>
        <v>0</v>
      </c>
      <c r="F357" s="83"/>
      <c r="G357" s="83"/>
      <c r="H357" s="83"/>
      <c r="I357" s="83"/>
      <c r="J357" s="161"/>
    </row>
    <row r="358" s="58" customFormat="true" ht="18" hidden="false" customHeight="true" outlineLevel="0" collapsed="false">
      <c r="A358" s="180"/>
      <c r="B358" s="163"/>
      <c r="C358" s="169" t="s">
        <v>661</v>
      </c>
      <c r="D358" s="181" t="s">
        <v>662</v>
      </c>
      <c r="E358" s="154" t="n">
        <f aca="false">SUM(F358:J358)</f>
        <v>0</v>
      </c>
      <c r="F358" s="83"/>
      <c r="G358" s="83"/>
      <c r="H358" s="83"/>
      <c r="I358" s="83"/>
      <c r="J358" s="161"/>
    </row>
    <row r="359" s="58" customFormat="true" ht="18" hidden="false" customHeight="true" outlineLevel="0" collapsed="false">
      <c r="A359" s="180"/>
      <c r="B359" s="163"/>
      <c r="C359" s="169" t="s">
        <v>663</v>
      </c>
      <c r="D359" s="181" t="s">
        <v>664</v>
      </c>
      <c r="E359" s="154" t="n">
        <f aca="false">SUM(F359:J359)</f>
        <v>0</v>
      </c>
      <c r="F359" s="83"/>
      <c r="G359" s="83"/>
      <c r="H359" s="83"/>
      <c r="I359" s="83"/>
      <c r="J359" s="161"/>
    </row>
    <row r="360" s="58" customFormat="true" ht="18" hidden="false" customHeight="true" outlineLevel="0" collapsed="false">
      <c r="A360" s="180"/>
      <c r="B360" s="163"/>
      <c r="C360" s="169" t="s">
        <v>665</v>
      </c>
      <c r="D360" s="181" t="s">
        <v>666</v>
      </c>
      <c r="E360" s="154" t="n">
        <f aca="false">SUM(F360:J360)</f>
        <v>0</v>
      </c>
      <c r="F360" s="83"/>
      <c r="G360" s="83"/>
      <c r="H360" s="83"/>
      <c r="I360" s="83"/>
      <c r="J360" s="161"/>
    </row>
    <row r="361" s="58" customFormat="true" ht="18" hidden="false" customHeight="true" outlineLevel="0" collapsed="false">
      <c r="A361" s="180"/>
      <c r="B361" s="163"/>
      <c r="C361" s="169" t="s">
        <v>667</v>
      </c>
      <c r="D361" s="181" t="s">
        <v>668</v>
      </c>
      <c r="E361" s="154" t="n">
        <f aca="false">SUM(F361:J361)</f>
        <v>0</v>
      </c>
      <c r="F361" s="83"/>
      <c r="G361" s="83"/>
      <c r="H361" s="83"/>
      <c r="I361" s="83"/>
      <c r="J361" s="161"/>
    </row>
    <row r="362" s="58" customFormat="true" ht="18" hidden="false" customHeight="true" outlineLevel="0" collapsed="false">
      <c r="A362" s="180"/>
      <c r="B362" s="163"/>
      <c r="C362" s="169" t="s">
        <v>669</v>
      </c>
      <c r="D362" s="181" t="s">
        <v>670</v>
      </c>
      <c r="E362" s="154" t="n">
        <f aca="false">SUM(F362:J362)</f>
        <v>0</v>
      </c>
      <c r="F362" s="83"/>
      <c r="G362" s="83"/>
      <c r="H362" s="83"/>
      <c r="I362" s="83"/>
      <c r="J362" s="161"/>
    </row>
    <row r="363" s="58" customFormat="true" ht="18" hidden="false" customHeight="true" outlineLevel="0" collapsed="false">
      <c r="A363" s="180"/>
      <c r="B363" s="163"/>
      <c r="C363" s="179" t="s">
        <v>671</v>
      </c>
      <c r="D363" s="181" t="s">
        <v>672</v>
      </c>
      <c r="E363" s="154" t="n">
        <f aca="false">SUM(F363:J363)</f>
        <v>0</v>
      </c>
      <c r="F363" s="83"/>
      <c r="G363" s="83"/>
      <c r="H363" s="83"/>
      <c r="I363" s="83"/>
      <c r="J363" s="161"/>
    </row>
    <row r="364" s="58" customFormat="true" ht="18" hidden="false" customHeight="true" outlineLevel="0" collapsed="false">
      <c r="A364" s="180"/>
      <c r="B364" s="163" t="s">
        <v>673</v>
      </c>
      <c r="C364" s="179"/>
      <c r="D364" s="78" t="s">
        <v>674</v>
      </c>
      <c r="E364" s="154" t="n">
        <f aca="false">SUM(E365:E367)</f>
        <v>0</v>
      </c>
      <c r="F364" s="154" t="n">
        <f aca="false">SUM(F365:F367)</f>
        <v>0</v>
      </c>
      <c r="G364" s="154" t="n">
        <f aca="false">SUM(G365:G367)</f>
        <v>0</v>
      </c>
      <c r="H364" s="154" t="n">
        <f aca="false">SUM(H365:H367)</f>
        <v>0</v>
      </c>
      <c r="I364" s="154" t="n">
        <f aca="false">SUM(I365:I367)</f>
        <v>0</v>
      </c>
      <c r="J364" s="154" t="n">
        <f aca="false">SUM(J365:J367)</f>
        <v>0</v>
      </c>
    </row>
    <row r="365" s="58" customFormat="true" ht="18" hidden="false" customHeight="true" outlineLevel="0" collapsed="false">
      <c r="A365" s="180"/>
      <c r="B365" s="163"/>
      <c r="C365" s="179" t="s">
        <v>675</v>
      </c>
      <c r="D365" s="181" t="s">
        <v>676</v>
      </c>
      <c r="E365" s="154" t="n">
        <f aca="false">SUM(F365:J365)</f>
        <v>0</v>
      </c>
      <c r="F365" s="83"/>
      <c r="G365" s="83"/>
      <c r="H365" s="83"/>
      <c r="I365" s="83"/>
      <c r="J365" s="161"/>
    </row>
    <row r="366" s="58" customFormat="true" ht="18" hidden="false" customHeight="true" outlineLevel="0" collapsed="false">
      <c r="A366" s="180"/>
      <c r="B366" s="163"/>
      <c r="C366" s="179" t="s">
        <v>677</v>
      </c>
      <c r="D366" s="181" t="s">
        <v>678</v>
      </c>
      <c r="E366" s="154" t="n">
        <f aca="false">SUM(F366:J366)</f>
        <v>0</v>
      </c>
      <c r="F366" s="83"/>
      <c r="G366" s="83"/>
      <c r="H366" s="83"/>
      <c r="I366" s="83"/>
      <c r="J366" s="161"/>
    </row>
    <row r="367" s="58" customFormat="true" ht="18" hidden="false" customHeight="true" outlineLevel="0" collapsed="false">
      <c r="A367" s="180"/>
      <c r="B367" s="163"/>
      <c r="C367" s="169" t="s">
        <v>679</v>
      </c>
      <c r="D367" s="181" t="s">
        <v>680</v>
      </c>
      <c r="E367" s="154" t="n">
        <f aca="false">SUM(F367:J367)</f>
        <v>0</v>
      </c>
      <c r="F367" s="83"/>
      <c r="G367" s="83"/>
      <c r="H367" s="83"/>
      <c r="I367" s="83"/>
      <c r="J367" s="161"/>
    </row>
    <row r="368" s="58" customFormat="true" ht="18" hidden="false" customHeight="true" outlineLevel="0" collapsed="false">
      <c r="A368" s="180"/>
      <c r="B368" s="163" t="s">
        <v>681</v>
      </c>
      <c r="C368" s="176"/>
      <c r="D368" s="78" t="s">
        <v>682</v>
      </c>
      <c r="E368" s="154" t="n">
        <f aca="false">SUM(F368:J368)</f>
        <v>0</v>
      </c>
      <c r="F368" s="83"/>
      <c r="G368" s="83"/>
      <c r="H368" s="83"/>
      <c r="I368" s="83"/>
      <c r="J368" s="161"/>
    </row>
    <row r="369" s="58" customFormat="true" ht="18" hidden="false" customHeight="true" outlineLevel="0" collapsed="false">
      <c r="A369" s="180"/>
      <c r="B369" s="163" t="s">
        <v>683</v>
      </c>
      <c r="C369" s="176"/>
      <c r="D369" s="78" t="s">
        <v>684</v>
      </c>
      <c r="E369" s="154" t="n">
        <f aca="false">SUM(F369:J369)</f>
        <v>0</v>
      </c>
      <c r="F369" s="83"/>
      <c r="G369" s="83"/>
      <c r="H369" s="83"/>
      <c r="I369" s="83"/>
      <c r="J369" s="161"/>
    </row>
    <row r="370" s="58" customFormat="true" ht="30.6" hidden="false" customHeight="true" outlineLevel="0" collapsed="false">
      <c r="A370" s="86" t="s">
        <v>823</v>
      </c>
      <c r="B370" s="86"/>
      <c r="C370" s="86"/>
      <c r="D370" s="115" t="s">
        <v>686</v>
      </c>
      <c r="E370" s="154" t="n">
        <f aca="false">SUM(E372:E373,E375:E379,E382)</f>
        <v>0</v>
      </c>
      <c r="F370" s="154" t="n">
        <f aca="false">SUM(F372:F373,F375:F379,F382)</f>
        <v>0</v>
      </c>
      <c r="G370" s="154" t="n">
        <f aca="false">SUM(G372:G373,G375:G379,G382)</f>
        <v>0</v>
      </c>
      <c r="H370" s="154" t="n">
        <f aca="false">SUM(H372:H373,H375:H379,H382)</f>
        <v>0</v>
      </c>
      <c r="I370" s="154" t="n">
        <f aca="false">SUM(I372:I373,I375:I379,I382)</f>
        <v>0</v>
      </c>
      <c r="J370" s="154" t="n">
        <f aca="false">SUM(J372:J373,J375:J379,J382)</f>
        <v>0</v>
      </c>
    </row>
    <row r="371" s="58" customFormat="true" ht="18" hidden="false" customHeight="true" outlineLevel="0" collapsed="false">
      <c r="A371" s="158" t="s">
        <v>562</v>
      </c>
      <c r="B371" s="159"/>
      <c r="C371" s="160"/>
      <c r="D371" s="78"/>
      <c r="E371" s="154"/>
      <c r="F371" s="83"/>
      <c r="G371" s="83"/>
      <c r="H371" s="83"/>
      <c r="I371" s="83"/>
      <c r="J371" s="161"/>
    </row>
    <row r="372" s="58" customFormat="true" ht="18" hidden="false" customHeight="true" outlineLevel="0" collapsed="false">
      <c r="A372" s="171"/>
      <c r="B372" s="163" t="s">
        <v>687</v>
      </c>
      <c r="C372" s="164"/>
      <c r="D372" s="78" t="s">
        <v>688</v>
      </c>
      <c r="E372" s="154" t="n">
        <f aca="false">SUM(F372:J372)</f>
        <v>0</v>
      </c>
      <c r="F372" s="83"/>
      <c r="G372" s="83"/>
      <c r="H372" s="83"/>
      <c r="I372" s="83"/>
      <c r="J372" s="161"/>
    </row>
    <row r="373" s="58" customFormat="true" ht="18" hidden="false" customHeight="true" outlineLevel="0" collapsed="false">
      <c r="A373" s="171"/>
      <c r="B373" s="170" t="s">
        <v>689</v>
      </c>
      <c r="C373" s="164"/>
      <c r="D373" s="78" t="s">
        <v>690</v>
      </c>
      <c r="E373" s="154" t="n">
        <f aca="false">E374</f>
        <v>0</v>
      </c>
      <c r="F373" s="154" t="n">
        <f aca="false">F374</f>
        <v>0</v>
      </c>
      <c r="G373" s="154" t="n">
        <f aca="false">G374</f>
        <v>0</v>
      </c>
      <c r="H373" s="154" t="n">
        <f aca="false">H374</f>
        <v>0</v>
      </c>
      <c r="I373" s="154" t="n">
        <f aca="false">I374</f>
        <v>0</v>
      </c>
      <c r="J373" s="154" t="n">
        <f aca="false">J374</f>
        <v>0</v>
      </c>
    </row>
    <row r="374" s="58" customFormat="true" ht="18" hidden="false" customHeight="true" outlineLevel="0" collapsed="false">
      <c r="A374" s="171"/>
      <c r="B374" s="170"/>
      <c r="C374" s="164" t="s">
        <v>691</v>
      </c>
      <c r="D374" s="78" t="s">
        <v>692</v>
      </c>
      <c r="E374" s="154" t="n">
        <f aca="false">SUM(F374:J374)</f>
        <v>0</v>
      </c>
      <c r="F374" s="79"/>
      <c r="G374" s="83"/>
      <c r="H374" s="83"/>
      <c r="I374" s="83"/>
      <c r="J374" s="161"/>
    </row>
    <row r="375" s="58" customFormat="true" ht="18" hidden="false" customHeight="true" outlineLevel="0" collapsed="false">
      <c r="A375" s="171"/>
      <c r="B375" s="170" t="s">
        <v>693</v>
      </c>
      <c r="C375" s="179"/>
      <c r="D375" s="78" t="s">
        <v>694</v>
      </c>
      <c r="E375" s="154" t="n">
        <f aca="false">SUM(F375:J375)</f>
        <v>0</v>
      </c>
      <c r="F375" s="79"/>
      <c r="G375" s="83"/>
      <c r="H375" s="83"/>
      <c r="I375" s="83"/>
      <c r="J375" s="161"/>
    </row>
    <row r="376" s="58" customFormat="true" ht="18" hidden="false" customHeight="true" outlineLevel="0" collapsed="false">
      <c r="A376" s="180"/>
      <c r="B376" s="170" t="s">
        <v>695</v>
      </c>
      <c r="C376" s="179"/>
      <c r="D376" s="78" t="s">
        <v>696</v>
      </c>
      <c r="E376" s="154" t="n">
        <f aca="false">SUM(F376:J376)</f>
        <v>0</v>
      </c>
      <c r="F376" s="79"/>
      <c r="G376" s="79"/>
      <c r="H376" s="79"/>
      <c r="I376" s="83"/>
      <c r="J376" s="161"/>
    </row>
    <row r="377" s="58" customFormat="true" ht="18" hidden="false" customHeight="true" outlineLevel="0" collapsed="false">
      <c r="A377" s="180"/>
      <c r="B377" s="170" t="s">
        <v>697</v>
      </c>
      <c r="C377" s="179"/>
      <c r="D377" s="78" t="s">
        <v>698</v>
      </c>
      <c r="E377" s="154" t="n">
        <f aca="false">SUM(F377:J377)</f>
        <v>0</v>
      </c>
      <c r="F377" s="79"/>
      <c r="G377" s="79"/>
      <c r="H377" s="79"/>
      <c r="I377" s="83"/>
      <c r="J377" s="161"/>
    </row>
    <row r="378" s="58" customFormat="true" ht="18" hidden="false" customHeight="true" outlineLevel="0" collapsed="false">
      <c r="A378" s="180"/>
      <c r="B378" s="170" t="s">
        <v>699</v>
      </c>
      <c r="C378" s="170"/>
      <c r="D378" s="78" t="s">
        <v>700</v>
      </c>
      <c r="E378" s="154" t="n">
        <f aca="false">SUM(F378:J378)</f>
        <v>0</v>
      </c>
      <c r="F378" s="79"/>
      <c r="G378" s="79"/>
      <c r="H378" s="79"/>
      <c r="I378" s="79"/>
      <c r="J378" s="85"/>
    </row>
    <row r="379" s="58" customFormat="true" ht="18" hidden="false" customHeight="true" outlineLevel="0" collapsed="false">
      <c r="A379" s="180"/>
      <c r="B379" s="170" t="s">
        <v>701</v>
      </c>
      <c r="C379" s="179"/>
      <c r="D379" s="78" t="s">
        <v>702</v>
      </c>
      <c r="E379" s="154" t="n">
        <f aca="false">SUM(E380:E381)</f>
        <v>0</v>
      </c>
      <c r="F379" s="154" t="n">
        <f aca="false">SUM(F380:F381)</f>
        <v>0</v>
      </c>
      <c r="G379" s="154" t="n">
        <f aca="false">SUM(G380:G381)</f>
        <v>0</v>
      </c>
      <c r="H379" s="154" t="n">
        <f aca="false">SUM(H380:H381)</f>
        <v>0</v>
      </c>
      <c r="I379" s="154" t="n">
        <f aca="false">SUM(I380:I381)</f>
        <v>0</v>
      </c>
      <c r="J379" s="154" t="n">
        <f aca="false">SUM(J380:J381)</f>
        <v>0</v>
      </c>
    </row>
    <row r="380" s="58" customFormat="true" ht="18" hidden="false" customHeight="true" outlineLevel="0" collapsed="false">
      <c r="A380" s="180"/>
      <c r="B380" s="170"/>
      <c r="C380" s="164" t="s">
        <v>703</v>
      </c>
      <c r="D380" s="78" t="s">
        <v>704</v>
      </c>
      <c r="E380" s="154" t="n">
        <f aca="false">SUM(F380:J380)</f>
        <v>0</v>
      </c>
      <c r="F380" s="79"/>
      <c r="G380" s="79"/>
      <c r="H380" s="79"/>
      <c r="I380" s="79"/>
      <c r="J380" s="85"/>
    </row>
    <row r="381" s="58" customFormat="true" ht="18" hidden="false" customHeight="true" outlineLevel="0" collapsed="false">
      <c r="A381" s="180"/>
      <c r="B381" s="170"/>
      <c r="C381" s="164" t="s">
        <v>705</v>
      </c>
      <c r="D381" s="78" t="s">
        <v>706</v>
      </c>
      <c r="E381" s="154" t="n">
        <f aca="false">SUM(F381:J381)</f>
        <v>0</v>
      </c>
      <c r="F381" s="79"/>
      <c r="G381" s="79"/>
      <c r="H381" s="79"/>
      <c r="I381" s="79"/>
      <c r="J381" s="85"/>
    </row>
    <row r="382" s="58" customFormat="true" ht="18" hidden="false" customHeight="true" outlineLevel="0" collapsed="false">
      <c r="A382" s="171"/>
      <c r="B382" s="163" t="s">
        <v>707</v>
      </c>
      <c r="C382" s="179"/>
      <c r="D382" s="78" t="s">
        <v>708</v>
      </c>
      <c r="E382" s="154" t="n">
        <f aca="false">SUM(F382:J382)</f>
        <v>0</v>
      </c>
      <c r="F382" s="79"/>
      <c r="G382" s="79"/>
      <c r="H382" s="79"/>
      <c r="I382" s="79"/>
      <c r="J382" s="85"/>
    </row>
    <row r="383" s="58" customFormat="true" ht="18" hidden="false" customHeight="true" outlineLevel="0" collapsed="false">
      <c r="A383" s="86" t="s">
        <v>709</v>
      </c>
      <c r="B383" s="86"/>
      <c r="C383" s="86"/>
      <c r="D383" s="115"/>
      <c r="E383" s="154" t="n">
        <f aca="false">SUM(E384+E395)</f>
        <v>6083058</v>
      </c>
      <c r="F383" s="154" t="n">
        <f aca="false">SUM(F384+F395)</f>
        <v>0</v>
      </c>
      <c r="G383" s="154" t="n">
        <f aca="false">SUM(G384+G395)</f>
        <v>4413534</v>
      </c>
      <c r="H383" s="154" t="n">
        <f aca="false">SUM(H384+H395)</f>
        <v>1469524</v>
      </c>
      <c r="I383" s="154" t="n">
        <f aca="false">SUM(I384+I395)</f>
        <v>0</v>
      </c>
      <c r="J383" s="154" t="n">
        <f aca="false">SUM(J384+J395)</f>
        <v>200000</v>
      </c>
    </row>
    <row r="384" s="58" customFormat="true" ht="18" hidden="false" customHeight="true" outlineLevel="0" collapsed="false">
      <c r="A384" s="75" t="s">
        <v>710</v>
      </c>
      <c r="B384" s="75"/>
      <c r="C384" s="75"/>
      <c r="D384" s="115" t="s">
        <v>711</v>
      </c>
      <c r="E384" s="154" t="n">
        <f aca="false">SUM(E386,E389,E392:E394)</f>
        <v>6083058</v>
      </c>
      <c r="F384" s="154" t="n">
        <f aca="false">SUM(F386,F389,F392:F394)</f>
        <v>0</v>
      </c>
      <c r="G384" s="154" t="n">
        <f aca="false">SUM(G386,G389,G392:G394)</f>
        <v>4413534</v>
      </c>
      <c r="H384" s="154" t="n">
        <f aca="false">SUM(H386,H389,H392:H394)</f>
        <v>1469524</v>
      </c>
      <c r="I384" s="154" t="n">
        <f aca="false">SUM(I386,I389,I392:I394)</f>
        <v>0</v>
      </c>
      <c r="J384" s="154" t="n">
        <f aca="false">SUM(J386,J389,J392:J394)</f>
        <v>200000</v>
      </c>
    </row>
    <row r="385" s="58" customFormat="true" ht="18" hidden="false" customHeight="true" outlineLevel="0" collapsed="false">
      <c r="A385" s="158" t="s">
        <v>562</v>
      </c>
      <c r="B385" s="159"/>
      <c r="C385" s="160"/>
      <c r="D385" s="78"/>
      <c r="E385" s="154"/>
      <c r="F385" s="83"/>
      <c r="G385" s="79"/>
      <c r="H385" s="79"/>
      <c r="I385" s="79"/>
      <c r="J385" s="85"/>
    </row>
    <row r="386" s="58" customFormat="true" ht="18" hidden="false" customHeight="true" outlineLevel="0" collapsed="false">
      <c r="A386" s="180"/>
      <c r="B386" s="163" t="s">
        <v>712</v>
      </c>
      <c r="C386" s="176"/>
      <c r="D386" s="78" t="s">
        <v>713</v>
      </c>
      <c r="E386" s="154" t="n">
        <f aca="false">SUM(E387:E388)</f>
        <v>550000</v>
      </c>
      <c r="F386" s="154" t="n">
        <f aca="false">SUM(F387:F388)</f>
        <v>0</v>
      </c>
      <c r="G386" s="154" t="n">
        <f aca="false">SUM(G387:G388)</f>
        <v>200000</v>
      </c>
      <c r="H386" s="154" t="n">
        <f aca="false">SUM(H387:H388)</f>
        <v>150000</v>
      </c>
      <c r="I386" s="154" t="n">
        <f aca="false">SUM(I387:I388)</f>
        <v>0</v>
      </c>
      <c r="J386" s="154" t="n">
        <f aca="false">SUM(J387:J388)</f>
        <v>200000</v>
      </c>
    </row>
    <row r="387" s="58" customFormat="true" ht="18" hidden="false" customHeight="true" outlineLevel="0" collapsed="false">
      <c r="A387" s="180"/>
      <c r="B387" s="163"/>
      <c r="C387" s="179" t="s">
        <v>714</v>
      </c>
      <c r="D387" s="78" t="s">
        <v>715</v>
      </c>
      <c r="E387" s="154" t="n">
        <f aca="false">SUM(F387:J387)</f>
        <v>550000</v>
      </c>
      <c r="F387" s="79"/>
      <c r="G387" s="83" t="n">
        <v>200000</v>
      </c>
      <c r="H387" s="83" t="n">
        <v>150000</v>
      </c>
      <c r="I387" s="83" t="n">
        <v>0</v>
      </c>
      <c r="J387" s="161" t="n">
        <v>200000</v>
      </c>
    </row>
    <row r="388" s="58" customFormat="true" ht="18" hidden="false" customHeight="true" outlineLevel="0" collapsed="false">
      <c r="A388" s="180"/>
      <c r="B388" s="163"/>
      <c r="C388" s="168" t="s">
        <v>716</v>
      </c>
      <c r="D388" s="78" t="s">
        <v>717</v>
      </c>
      <c r="E388" s="154" t="n">
        <f aca="false">SUM(F388:J388)</f>
        <v>0</v>
      </c>
      <c r="F388" s="79"/>
      <c r="G388" s="83"/>
      <c r="H388" s="83"/>
      <c r="I388" s="83"/>
      <c r="J388" s="161"/>
    </row>
    <row r="389" s="58" customFormat="true" ht="18" hidden="false" customHeight="true" outlineLevel="0" collapsed="false">
      <c r="A389" s="180"/>
      <c r="B389" s="170" t="s">
        <v>718</v>
      </c>
      <c r="C389" s="179"/>
      <c r="D389" s="78" t="s">
        <v>719</v>
      </c>
      <c r="E389" s="154" t="n">
        <f aca="false">SUM(E390:E391)</f>
        <v>0</v>
      </c>
      <c r="F389" s="154" t="n">
        <f aca="false">SUM(F390:F391)</f>
        <v>0</v>
      </c>
      <c r="G389" s="154" t="n">
        <f aca="false">SUM(G390:G391)</f>
        <v>0</v>
      </c>
      <c r="H389" s="154" t="n">
        <f aca="false">SUM(H390:H391)</f>
        <v>0</v>
      </c>
      <c r="I389" s="154" t="n">
        <f aca="false">SUM(I390:I391)</f>
        <v>0</v>
      </c>
      <c r="J389" s="154" t="n">
        <f aca="false">SUM(J390:J391)</f>
        <v>0</v>
      </c>
    </row>
    <row r="390" s="58" customFormat="true" ht="18" hidden="false" customHeight="true" outlineLevel="0" collapsed="false">
      <c r="A390" s="180"/>
      <c r="B390" s="170"/>
      <c r="C390" s="164" t="s">
        <v>720</v>
      </c>
      <c r="D390" s="78" t="s">
        <v>721</v>
      </c>
      <c r="E390" s="154" t="n">
        <f aca="false">SUM(F390:J390)</f>
        <v>0</v>
      </c>
      <c r="F390" s="79"/>
      <c r="G390" s="79"/>
      <c r="H390" s="79"/>
      <c r="I390" s="83"/>
      <c r="J390" s="161"/>
    </row>
    <row r="391" s="58" customFormat="true" ht="18" hidden="false" customHeight="true" outlineLevel="0" collapsed="false">
      <c r="A391" s="180"/>
      <c r="B391" s="170"/>
      <c r="C391" s="164" t="s">
        <v>722</v>
      </c>
      <c r="D391" s="78" t="s">
        <v>723</v>
      </c>
      <c r="E391" s="154" t="n">
        <f aca="false">SUM(F391:J391)</f>
        <v>0</v>
      </c>
      <c r="F391" s="79"/>
      <c r="G391" s="79"/>
      <c r="H391" s="79"/>
      <c r="I391" s="83"/>
      <c r="J391" s="161"/>
    </row>
    <row r="392" s="58" customFormat="true" ht="18" hidden="false" customHeight="true" outlineLevel="0" collapsed="false">
      <c r="A392" s="180"/>
      <c r="B392" s="163" t="s">
        <v>724</v>
      </c>
      <c r="C392" s="164"/>
      <c r="D392" s="78" t="s">
        <v>725</v>
      </c>
      <c r="E392" s="154" t="n">
        <f aca="false">SUM(F392:J392)</f>
        <v>0</v>
      </c>
      <c r="F392" s="79"/>
      <c r="G392" s="79"/>
      <c r="H392" s="79"/>
      <c r="I392" s="83"/>
      <c r="J392" s="161"/>
    </row>
    <row r="393" s="58" customFormat="true" ht="18" hidden="false" customHeight="true" outlineLevel="0" collapsed="false">
      <c r="A393" s="180"/>
      <c r="B393" s="163" t="s">
        <v>726</v>
      </c>
      <c r="C393" s="164"/>
      <c r="D393" s="78" t="s">
        <v>727</v>
      </c>
      <c r="E393" s="154" t="n">
        <f aca="false">SUM(F393:J393)</f>
        <v>0</v>
      </c>
      <c r="F393" s="79"/>
      <c r="G393" s="79"/>
      <c r="H393" s="79"/>
      <c r="I393" s="83"/>
      <c r="J393" s="161"/>
    </row>
    <row r="394" s="58" customFormat="true" ht="18" hidden="false" customHeight="true" outlineLevel="0" collapsed="false">
      <c r="A394" s="180"/>
      <c r="B394" s="163" t="s">
        <v>728</v>
      </c>
      <c r="C394" s="176"/>
      <c r="D394" s="78" t="s">
        <v>729</v>
      </c>
      <c r="E394" s="154" t="n">
        <f aca="false">SUM(F394:J394)</f>
        <v>5533058</v>
      </c>
      <c r="F394" s="79"/>
      <c r="G394" s="79" t="n">
        <v>4213534</v>
      </c>
      <c r="H394" s="79" t="n">
        <v>1319524</v>
      </c>
      <c r="I394" s="83" t="n">
        <v>0</v>
      </c>
      <c r="J394" s="161" t="n">
        <v>0</v>
      </c>
    </row>
    <row r="395" s="58" customFormat="true" ht="18" hidden="false" customHeight="true" outlineLevel="0" collapsed="false">
      <c r="A395" s="167" t="s">
        <v>730</v>
      </c>
      <c r="B395" s="170"/>
      <c r="C395" s="176"/>
      <c r="D395" s="115" t="s">
        <v>731</v>
      </c>
      <c r="E395" s="154" t="n">
        <f aca="false">SUM(E397:E398,E401)</f>
        <v>0</v>
      </c>
      <c r="F395" s="154" t="n">
        <f aca="false">SUM(F397:F398,F401)</f>
        <v>0</v>
      </c>
      <c r="G395" s="154" t="n">
        <f aca="false">SUM(G397:G398,G401)</f>
        <v>0</v>
      </c>
      <c r="H395" s="154" t="n">
        <f aca="false">SUM(H397:H398,H401)</f>
        <v>0</v>
      </c>
      <c r="I395" s="154" t="n">
        <f aca="false">SUM(I397:I398,I401)</f>
        <v>0</v>
      </c>
      <c r="J395" s="154" t="n">
        <f aca="false">SUM(J397:J398,J401)</f>
        <v>0</v>
      </c>
    </row>
    <row r="396" s="58" customFormat="true" ht="18" hidden="false" customHeight="true" outlineLevel="0" collapsed="false">
      <c r="A396" s="158" t="s">
        <v>562</v>
      </c>
      <c r="B396" s="159"/>
      <c r="C396" s="160"/>
      <c r="D396" s="78"/>
      <c r="E396" s="154"/>
      <c r="F396" s="83"/>
      <c r="G396" s="79"/>
      <c r="H396" s="79"/>
      <c r="I396" s="83"/>
      <c r="J396" s="161"/>
    </row>
    <row r="397" s="58" customFormat="true" ht="18" hidden="false" customHeight="true" outlineLevel="0" collapsed="false">
      <c r="A397" s="158"/>
      <c r="B397" s="182" t="s">
        <v>732</v>
      </c>
      <c r="C397" s="160"/>
      <c r="D397" s="78" t="s">
        <v>733</v>
      </c>
      <c r="E397" s="154" t="n">
        <f aca="false">SUM(F397:J397)</f>
        <v>0</v>
      </c>
      <c r="F397" s="83"/>
      <c r="G397" s="79"/>
      <c r="H397" s="79"/>
      <c r="I397" s="83"/>
      <c r="J397" s="161"/>
    </row>
    <row r="398" s="58" customFormat="true" ht="18" hidden="false" customHeight="true" outlineLevel="0" collapsed="false">
      <c r="A398" s="180"/>
      <c r="B398" s="163" t="s">
        <v>734</v>
      </c>
      <c r="C398" s="164"/>
      <c r="D398" s="78" t="s">
        <v>735</v>
      </c>
      <c r="E398" s="154" t="n">
        <f aca="false">SUM(E399:E400)</f>
        <v>0</v>
      </c>
      <c r="F398" s="154" t="n">
        <f aca="false">SUM(F399:F400)</f>
        <v>0</v>
      </c>
      <c r="G398" s="154" t="n">
        <f aca="false">SUM(G399:G400)</f>
        <v>0</v>
      </c>
      <c r="H398" s="154" t="n">
        <f aca="false">SUM(H399:H400)</f>
        <v>0</v>
      </c>
      <c r="I398" s="154" t="n">
        <f aca="false">SUM(I399:I400)</f>
        <v>0</v>
      </c>
      <c r="J398" s="154" t="n">
        <f aca="false">SUM(J399:J400)</f>
        <v>0</v>
      </c>
    </row>
    <row r="399" s="58" customFormat="true" ht="18" hidden="false" customHeight="true" outlineLevel="0" collapsed="false">
      <c r="A399" s="180"/>
      <c r="B399" s="163"/>
      <c r="C399" s="164" t="s">
        <v>736</v>
      </c>
      <c r="D399" s="78" t="s">
        <v>737</v>
      </c>
      <c r="E399" s="154" t="n">
        <f aca="false">SUM(F399:J399)</f>
        <v>0</v>
      </c>
      <c r="F399" s="83"/>
      <c r="G399" s="83"/>
      <c r="H399" s="83"/>
      <c r="I399" s="83"/>
      <c r="J399" s="85"/>
    </row>
    <row r="400" s="58" customFormat="true" ht="18" hidden="false" customHeight="true" outlineLevel="0" collapsed="false">
      <c r="A400" s="180"/>
      <c r="B400" s="163"/>
      <c r="C400" s="164" t="s">
        <v>738</v>
      </c>
      <c r="D400" s="78" t="s">
        <v>739</v>
      </c>
      <c r="E400" s="154" t="n">
        <f aca="false">SUM(F400:J400)</f>
        <v>0</v>
      </c>
      <c r="F400" s="83"/>
      <c r="G400" s="83"/>
      <c r="H400" s="83"/>
      <c r="I400" s="83"/>
      <c r="J400" s="85"/>
    </row>
    <row r="401" s="58" customFormat="true" ht="18" hidden="false" customHeight="true" outlineLevel="0" collapsed="false">
      <c r="A401" s="180"/>
      <c r="B401" s="163" t="s">
        <v>740</v>
      </c>
      <c r="C401" s="164"/>
      <c r="D401" s="78" t="s">
        <v>741</v>
      </c>
      <c r="E401" s="154" t="n">
        <f aca="false">SUM(F401:J401)</f>
        <v>0</v>
      </c>
      <c r="F401" s="83"/>
      <c r="G401" s="79"/>
      <c r="H401" s="83"/>
      <c r="I401" s="83"/>
      <c r="J401" s="85"/>
    </row>
    <row r="402" s="58" customFormat="true" ht="18" hidden="false" customHeight="true" outlineLevel="0" collapsed="false">
      <c r="A402" s="75" t="s">
        <v>742</v>
      </c>
      <c r="B402" s="75"/>
      <c r="C402" s="75"/>
      <c r="D402" s="115" t="s">
        <v>743</v>
      </c>
      <c r="E402" s="154" t="n">
        <f aca="false">SUM(E403+E410+E415+E421+E430)</f>
        <v>77000</v>
      </c>
      <c r="F402" s="154" t="n">
        <f aca="false">SUM(F403+F410+F415+F421+F430)</f>
        <v>0</v>
      </c>
      <c r="G402" s="154" t="n">
        <f aca="false">SUM(G403+G410+G415+G421+G430)</f>
        <v>20000</v>
      </c>
      <c r="H402" s="154" t="n">
        <f aca="false">SUM(H403+H410+H415+H421+H430)</f>
        <v>20000</v>
      </c>
      <c r="I402" s="154" t="n">
        <f aca="false">SUM(I403+I410+I415+I421+I430)</f>
        <v>20000</v>
      </c>
      <c r="J402" s="154" t="n">
        <f aca="false">SUM(J403+J410+J415+J421+J430)</f>
        <v>17000</v>
      </c>
    </row>
    <row r="403" s="58" customFormat="true" ht="18" hidden="false" customHeight="true" outlineLevel="0" collapsed="false">
      <c r="A403" s="167" t="s">
        <v>744</v>
      </c>
      <c r="B403" s="163"/>
      <c r="C403" s="179"/>
      <c r="D403" s="115" t="s">
        <v>745</v>
      </c>
      <c r="E403" s="154" t="n">
        <f aca="false">SUM(F403:J403)</f>
        <v>0</v>
      </c>
      <c r="F403" s="83"/>
      <c r="G403" s="79"/>
      <c r="H403" s="83"/>
      <c r="I403" s="83"/>
      <c r="J403" s="85"/>
    </row>
    <row r="404" s="58" customFormat="true" ht="18" hidden="false" customHeight="true" outlineLevel="0" collapsed="false">
      <c r="A404" s="158" t="s">
        <v>562</v>
      </c>
      <c r="B404" s="159"/>
      <c r="C404" s="160"/>
      <c r="D404" s="78"/>
      <c r="E404" s="154" t="n">
        <f aca="false">SUM(F404:J404)</f>
        <v>0</v>
      </c>
      <c r="F404" s="83"/>
      <c r="G404" s="79"/>
      <c r="H404" s="83"/>
      <c r="I404" s="83"/>
      <c r="J404" s="161"/>
    </row>
    <row r="405" s="58" customFormat="true" ht="30" hidden="false" customHeight="true" outlineLevel="0" collapsed="false">
      <c r="A405" s="180"/>
      <c r="B405" s="168" t="s">
        <v>824</v>
      </c>
      <c r="C405" s="168"/>
      <c r="D405" s="78" t="s">
        <v>747</v>
      </c>
      <c r="E405" s="154" t="n">
        <f aca="false">SUM(F405:J405)</f>
        <v>0</v>
      </c>
      <c r="F405" s="83"/>
      <c r="G405" s="83"/>
      <c r="H405" s="83"/>
      <c r="I405" s="83"/>
      <c r="J405" s="161"/>
    </row>
    <row r="406" s="58" customFormat="true" ht="18" hidden="false" customHeight="true" outlineLevel="0" collapsed="false">
      <c r="A406" s="180"/>
      <c r="B406" s="163"/>
      <c r="C406" s="164" t="s">
        <v>748</v>
      </c>
      <c r="D406" s="78" t="s">
        <v>749</v>
      </c>
      <c r="E406" s="154" t="n">
        <f aca="false">SUM(F406:J406)</f>
        <v>0</v>
      </c>
      <c r="F406" s="83"/>
      <c r="G406" s="83"/>
      <c r="H406" s="83"/>
      <c r="I406" s="83"/>
      <c r="J406" s="85"/>
      <c r="K406" s="143"/>
      <c r="L406" s="143"/>
      <c r="M406" s="143"/>
      <c r="N406" s="143"/>
    </row>
    <row r="407" s="58" customFormat="true" ht="18" hidden="false" customHeight="true" outlineLevel="0" collapsed="false">
      <c r="A407" s="180"/>
      <c r="B407" s="163"/>
      <c r="C407" s="164" t="s">
        <v>750</v>
      </c>
      <c r="D407" s="78" t="s">
        <v>751</v>
      </c>
      <c r="E407" s="154" t="n">
        <f aca="false">SUM(F407:J407)</f>
        <v>0</v>
      </c>
      <c r="F407" s="83"/>
      <c r="G407" s="83"/>
      <c r="H407" s="83"/>
      <c r="I407" s="83"/>
      <c r="J407" s="85"/>
      <c r="K407" s="143"/>
      <c r="L407" s="143"/>
      <c r="M407" s="143"/>
      <c r="N407" s="143"/>
    </row>
    <row r="408" s="58" customFormat="true" ht="18" hidden="false" customHeight="true" outlineLevel="0" collapsed="false">
      <c r="A408" s="180"/>
      <c r="B408" s="163"/>
      <c r="C408" s="164" t="s">
        <v>752</v>
      </c>
      <c r="D408" s="78" t="s">
        <v>753</v>
      </c>
      <c r="E408" s="154" t="n">
        <f aca="false">SUM(F408:J408)</f>
        <v>0</v>
      </c>
      <c r="F408" s="83"/>
      <c r="G408" s="83"/>
      <c r="H408" s="83"/>
      <c r="I408" s="83"/>
      <c r="J408" s="85"/>
      <c r="K408" s="143"/>
      <c r="L408" s="143"/>
      <c r="M408" s="143"/>
      <c r="N408" s="143"/>
    </row>
    <row r="409" s="58" customFormat="true" ht="18" hidden="false" customHeight="true" outlineLevel="0" collapsed="false">
      <c r="A409" s="180"/>
      <c r="B409" s="163"/>
      <c r="C409" s="179" t="s">
        <v>754</v>
      </c>
      <c r="D409" s="78" t="s">
        <v>755</v>
      </c>
      <c r="E409" s="154" t="n">
        <f aca="false">SUM(F409:J409)</f>
        <v>0</v>
      </c>
      <c r="F409" s="83"/>
      <c r="G409" s="83"/>
      <c r="H409" s="83"/>
      <c r="I409" s="83"/>
      <c r="J409" s="85"/>
      <c r="K409" s="143"/>
      <c r="L409" s="143"/>
      <c r="M409" s="143"/>
      <c r="N409" s="143"/>
    </row>
    <row r="410" s="58" customFormat="true" ht="18" hidden="false" customHeight="true" outlineLevel="0" collapsed="false">
      <c r="A410" s="167" t="s">
        <v>756</v>
      </c>
      <c r="B410" s="163"/>
      <c r="C410" s="176"/>
      <c r="D410" s="115" t="s">
        <v>757</v>
      </c>
      <c r="E410" s="154" t="n">
        <f aca="false">SUM(F410:J410)</f>
        <v>0</v>
      </c>
      <c r="F410" s="83"/>
      <c r="G410" s="83"/>
      <c r="H410" s="83"/>
      <c r="I410" s="83"/>
      <c r="J410" s="161"/>
      <c r="K410" s="143"/>
      <c r="L410" s="143"/>
      <c r="M410" s="143"/>
      <c r="N410" s="143"/>
    </row>
    <row r="411" s="58" customFormat="true" ht="18" hidden="false" customHeight="true" outlineLevel="0" collapsed="false">
      <c r="A411" s="158" t="s">
        <v>562</v>
      </c>
      <c r="B411" s="159"/>
      <c r="C411" s="160"/>
      <c r="D411" s="78"/>
      <c r="E411" s="154" t="n">
        <f aca="false">SUM(F411:J411)</f>
        <v>0</v>
      </c>
      <c r="F411" s="83"/>
      <c r="G411" s="83"/>
      <c r="H411" s="83"/>
      <c r="I411" s="83"/>
      <c r="J411" s="161"/>
      <c r="K411" s="143"/>
      <c r="L411" s="143"/>
      <c r="M411" s="143"/>
      <c r="N411" s="143"/>
    </row>
    <row r="412" s="58" customFormat="true" ht="18" hidden="false" customHeight="true" outlineLevel="0" collapsed="false">
      <c r="A412" s="167"/>
      <c r="B412" s="163" t="s">
        <v>758</v>
      </c>
      <c r="C412" s="179"/>
      <c r="D412" s="78" t="s">
        <v>759</v>
      </c>
      <c r="E412" s="154" t="n">
        <f aca="false">SUM(F412:J412)</f>
        <v>0</v>
      </c>
      <c r="F412" s="83"/>
      <c r="G412" s="83"/>
      <c r="H412" s="83"/>
      <c r="I412" s="83"/>
      <c r="J412" s="161"/>
      <c r="K412" s="143"/>
      <c r="L412" s="143"/>
      <c r="M412" s="143"/>
      <c r="N412" s="143"/>
    </row>
    <row r="413" s="58" customFormat="true" ht="18" hidden="false" customHeight="true" outlineLevel="0" collapsed="false">
      <c r="A413" s="167"/>
      <c r="B413" s="163" t="s">
        <v>760</v>
      </c>
      <c r="C413" s="179"/>
      <c r="D413" s="78" t="s">
        <v>761</v>
      </c>
      <c r="E413" s="154" t="n">
        <f aca="false">SUM(F413:J413)</f>
        <v>0</v>
      </c>
      <c r="F413" s="83"/>
      <c r="G413" s="83"/>
      <c r="H413" s="83"/>
      <c r="I413" s="83"/>
      <c r="J413" s="161"/>
      <c r="K413" s="143"/>
      <c r="L413" s="143"/>
      <c r="M413" s="143"/>
      <c r="N413" s="143"/>
    </row>
    <row r="414" s="58" customFormat="true" ht="18" hidden="false" customHeight="true" outlineLevel="0" collapsed="false">
      <c r="A414" s="167"/>
      <c r="B414" s="170" t="s">
        <v>762</v>
      </c>
      <c r="C414" s="179"/>
      <c r="D414" s="78" t="s">
        <v>763</v>
      </c>
      <c r="E414" s="154" t="n">
        <f aca="false">SUM(F414:J414)</f>
        <v>0</v>
      </c>
      <c r="F414" s="83"/>
      <c r="G414" s="83"/>
      <c r="H414" s="83"/>
      <c r="I414" s="83"/>
      <c r="J414" s="161"/>
      <c r="K414" s="143"/>
      <c r="L414" s="143"/>
      <c r="M414" s="143"/>
      <c r="N414" s="143"/>
    </row>
    <row r="415" s="58" customFormat="true" ht="18" hidden="false" customHeight="true" outlineLevel="0" collapsed="false">
      <c r="A415" s="155" t="s">
        <v>764</v>
      </c>
      <c r="B415" s="170"/>
      <c r="C415" s="176"/>
      <c r="D415" s="115" t="s">
        <v>765</v>
      </c>
      <c r="E415" s="154" t="n">
        <f aca="false">E417</f>
        <v>0</v>
      </c>
      <c r="F415" s="154" t="n">
        <f aca="false">F417</f>
        <v>0</v>
      </c>
      <c r="G415" s="154" t="n">
        <f aca="false">G417</f>
        <v>0</v>
      </c>
      <c r="H415" s="154" t="n">
        <f aca="false">H417</f>
        <v>0</v>
      </c>
      <c r="I415" s="154" t="n">
        <f aca="false">I417</f>
        <v>0</v>
      </c>
      <c r="J415" s="154" t="n">
        <f aca="false">J417</f>
        <v>0</v>
      </c>
      <c r="K415" s="143"/>
      <c r="L415" s="143"/>
      <c r="M415" s="143"/>
      <c r="N415" s="143"/>
    </row>
    <row r="416" s="58" customFormat="true" ht="18" hidden="false" customHeight="true" outlineLevel="0" collapsed="false">
      <c r="A416" s="158" t="s">
        <v>562</v>
      </c>
      <c r="B416" s="159"/>
      <c r="C416" s="160"/>
      <c r="D416" s="78"/>
      <c r="E416" s="154"/>
      <c r="F416" s="83"/>
      <c r="G416" s="83"/>
      <c r="H416" s="83"/>
      <c r="I416" s="83"/>
      <c r="J416" s="161"/>
      <c r="K416" s="143"/>
      <c r="L416" s="143"/>
      <c r="M416" s="143"/>
      <c r="N416" s="143"/>
    </row>
    <row r="417" s="58" customFormat="true" ht="18" hidden="false" customHeight="true" outlineLevel="0" collapsed="false">
      <c r="A417" s="180"/>
      <c r="B417" s="170" t="s">
        <v>766</v>
      </c>
      <c r="C417" s="176"/>
      <c r="D417" s="78" t="s">
        <v>767</v>
      </c>
      <c r="E417" s="154" t="n">
        <f aca="false">SUM(E418:E420)</f>
        <v>0</v>
      </c>
      <c r="F417" s="154" t="n">
        <f aca="false">SUM(F418:F420)</f>
        <v>0</v>
      </c>
      <c r="G417" s="154" t="n">
        <f aca="false">SUM(G418:G420)</f>
        <v>0</v>
      </c>
      <c r="H417" s="154" t="n">
        <f aca="false">SUM(H418:H420)</f>
        <v>0</v>
      </c>
      <c r="I417" s="154" t="n">
        <f aca="false">SUM(I418:I420)</f>
        <v>0</v>
      </c>
      <c r="J417" s="154" t="n">
        <f aca="false">SUM(J418:J420)</f>
        <v>0</v>
      </c>
    </row>
    <row r="418" s="58" customFormat="true" ht="18" hidden="false" customHeight="true" outlineLevel="0" collapsed="false">
      <c r="A418" s="180"/>
      <c r="B418" s="170"/>
      <c r="C418" s="164" t="s">
        <v>768</v>
      </c>
      <c r="D418" s="78" t="s">
        <v>769</v>
      </c>
      <c r="E418" s="154" t="n">
        <f aca="false">SUM(F418:J418)</f>
        <v>0</v>
      </c>
      <c r="F418" s="83"/>
      <c r="G418" s="83"/>
      <c r="H418" s="83"/>
      <c r="I418" s="83"/>
      <c r="J418" s="85"/>
    </row>
    <row r="419" s="58" customFormat="true" ht="18" hidden="false" customHeight="true" outlineLevel="0" collapsed="false">
      <c r="A419" s="180"/>
      <c r="B419" s="170"/>
      <c r="C419" s="164" t="s">
        <v>770</v>
      </c>
      <c r="D419" s="78" t="s">
        <v>771</v>
      </c>
      <c r="E419" s="154" t="n">
        <f aca="false">SUM(F419:J419)</f>
        <v>0</v>
      </c>
      <c r="F419" s="83"/>
      <c r="G419" s="83"/>
      <c r="H419" s="83"/>
      <c r="I419" s="83"/>
      <c r="J419" s="85"/>
    </row>
    <row r="420" s="58" customFormat="true" ht="18" hidden="false" customHeight="true" outlineLevel="0" collapsed="false">
      <c r="A420" s="180"/>
      <c r="B420" s="170"/>
      <c r="C420" s="179" t="s">
        <v>772</v>
      </c>
      <c r="D420" s="116" t="s">
        <v>773</v>
      </c>
      <c r="E420" s="154" t="n">
        <f aca="false">SUM(F420:J420)</f>
        <v>0</v>
      </c>
      <c r="F420" s="83"/>
      <c r="G420" s="83"/>
      <c r="H420" s="83"/>
      <c r="I420" s="83"/>
      <c r="J420" s="161"/>
    </row>
    <row r="421" s="58" customFormat="true" ht="18" hidden="false" customHeight="true" outlineLevel="0" collapsed="false">
      <c r="A421" s="167" t="s">
        <v>774</v>
      </c>
      <c r="B421" s="170"/>
      <c r="C421" s="176"/>
      <c r="D421" s="115" t="s">
        <v>775</v>
      </c>
      <c r="E421" s="154" t="n">
        <f aca="false">SUM(E423+E427+E429)</f>
        <v>77000</v>
      </c>
      <c r="F421" s="154" t="n">
        <f aca="false">SUM(F423+F427+F429)</f>
        <v>0</v>
      </c>
      <c r="G421" s="154" t="n">
        <f aca="false">SUM(G423+G427+G429)</f>
        <v>20000</v>
      </c>
      <c r="H421" s="154" t="n">
        <f aca="false">SUM(H423+H427+H429)</f>
        <v>20000</v>
      </c>
      <c r="I421" s="154" t="n">
        <f aca="false">SUM(I423+I427+I429)</f>
        <v>20000</v>
      </c>
      <c r="J421" s="154" t="n">
        <f aca="false">SUM(J423+J427+J429)</f>
        <v>17000</v>
      </c>
    </row>
    <row r="422" s="58" customFormat="true" ht="18" hidden="false" customHeight="true" outlineLevel="0" collapsed="false">
      <c r="A422" s="158" t="s">
        <v>562</v>
      </c>
      <c r="B422" s="159"/>
      <c r="C422" s="160"/>
      <c r="D422" s="78"/>
      <c r="E422" s="154"/>
      <c r="F422" s="154"/>
      <c r="G422" s="154"/>
      <c r="H422" s="154"/>
      <c r="I422" s="154"/>
      <c r="J422" s="208"/>
    </row>
    <row r="423" s="58" customFormat="true" ht="18" hidden="false" customHeight="true" outlineLevel="0" collapsed="false">
      <c r="A423" s="180"/>
      <c r="B423" s="163" t="s">
        <v>776</v>
      </c>
      <c r="C423" s="176"/>
      <c r="D423" s="78" t="s">
        <v>777</v>
      </c>
      <c r="E423" s="154" t="n">
        <f aca="false">SUM(E424:E426)</f>
        <v>77000</v>
      </c>
      <c r="F423" s="154" t="n">
        <f aca="false">SUM(F424:F426)</f>
        <v>0</v>
      </c>
      <c r="G423" s="154" t="n">
        <f aca="false">SUM(G424:G426)</f>
        <v>20000</v>
      </c>
      <c r="H423" s="154" t="n">
        <f aca="false">SUM(H424:H426)</f>
        <v>20000</v>
      </c>
      <c r="I423" s="154" t="n">
        <f aca="false">SUM(I424:I426)</f>
        <v>20000</v>
      </c>
      <c r="J423" s="154" t="n">
        <f aca="false">SUM(J424:J426)</f>
        <v>17000</v>
      </c>
    </row>
    <row r="424" s="58" customFormat="true" ht="18" hidden="false" customHeight="true" outlineLevel="0" collapsed="false">
      <c r="A424" s="180"/>
      <c r="B424" s="163"/>
      <c r="C424" s="179" t="s">
        <v>778</v>
      </c>
      <c r="D424" s="116" t="s">
        <v>779</v>
      </c>
      <c r="E424" s="154" t="n">
        <f aca="false">SUM(F424:J424)</f>
        <v>0</v>
      </c>
      <c r="F424" s="154"/>
      <c r="G424" s="154"/>
      <c r="H424" s="154"/>
      <c r="I424" s="154"/>
      <c r="J424" s="208"/>
    </row>
    <row r="425" s="58" customFormat="true" ht="18" hidden="false" customHeight="true" outlineLevel="0" collapsed="false">
      <c r="A425" s="180"/>
      <c r="B425" s="163"/>
      <c r="C425" s="179" t="s">
        <v>780</v>
      </c>
      <c r="D425" s="116" t="s">
        <v>781</v>
      </c>
      <c r="E425" s="154" t="n">
        <f aca="false">SUM(F425:J425)</f>
        <v>0</v>
      </c>
      <c r="F425" s="154"/>
      <c r="G425" s="154"/>
      <c r="H425" s="154"/>
      <c r="I425" s="154"/>
      <c r="J425" s="208"/>
    </row>
    <row r="426" s="58" customFormat="true" ht="18" hidden="false" customHeight="true" outlineLevel="0" collapsed="false">
      <c r="A426" s="180"/>
      <c r="B426" s="163"/>
      <c r="C426" s="164" t="s">
        <v>782</v>
      </c>
      <c r="D426" s="116" t="s">
        <v>783</v>
      </c>
      <c r="E426" s="154" t="n">
        <f aca="false">SUM(F426:J426)</f>
        <v>77000</v>
      </c>
      <c r="F426" s="154"/>
      <c r="G426" s="154" t="n">
        <v>20000</v>
      </c>
      <c r="H426" s="154" t="n">
        <v>20000</v>
      </c>
      <c r="I426" s="154" t="n">
        <v>20000</v>
      </c>
      <c r="J426" s="208" t="n">
        <v>17000</v>
      </c>
    </row>
    <row r="427" s="58" customFormat="true" ht="18" hidden="false" customHeight="true" outlineLevel="0" collapsed="false">
      <c r="A427" s="180"/>
      <c r="B427" s="163" t="s">
        <v>784</v>
      </c>
      <c r="C427" s="164"/>
      <c r="D427" s="78" t="s">
        <v>785</v>
      </c>
      <c r="E427" s="154" t="n">
        <f aca="false">E428</f>
        <v>0</v>
      </c>
      <c r="F427" s="154" t="n">
        <f aca="false">F428</f>
        <v>0</v>
      </c>
      <c r="G427" s="154" t="n">
        <f aca="false">G428</f>
        <v>0</v>
      </c>
      <c r="H427" s="154" t="n">
        <f aca="false">H428</f>
        <v>0</v>
      </c>
      <c r="I427" s="154" t="n">
        <f aca="false">I428</f>
        <v>0</v>
      </c>
      <c r="J427" s="154" t="n">
        <f aca="false">J428</f>
        <v>0</v>
      </c>
    </row>
    <row r="428" s="58" customFormat="true" ht="18" hidden="false" customHeight="true" outlineLevel="0" collapsed="false">
      <c r="A428" s="180"/>
      <c r="B428" s="163"/>
      <c r="C428" s="164" t="s">
        <v>786</v>
      </c>
      <c r="D428" s="78" t="s">
        <v>787</v>
      </c>
      <c r="E428" s="154" t="n">
        <f aca="false">SUM(F428:J428)</f>
        <v>0</v>
      </c>
      <c r="F428" s="154"/>
      <c r="G428" s="154"/>
      <c r="H428" s="154"/>
      <c r="I428" s="154"/>
      <c r="J428" s="208"/>
    </row>
    <row r="429" s="58" customFormat="true" ht="18" hidden="false" customHeight="true" outlineLevel="0" collapsed="false">
      <c r="A429" s="183"/>
      <c r="B429" s="163" t="s">
        <v>788</v>
      </c>
      <c r="C429" s="160"/>
      <c r="D429" s="78" t="s">
        <v>789</v>
      </c>
      <c r="E429" s="154" t="n">
        <f aca="false">SUM(F429:J429)</f>
        <v>0</v>
      </c>
      <c r="F429" s="154"/>
      <c r="G429" s="154"/>
      <c r="H429" s="154"/>
      <c r="I429" s="154"/>
      <c r="J429" s="208"/>
    </row>
    <row r="430" s="58" customFormat="true" ht="18" hidden="false" customHeight="true" outlineLevel="0" collapsed="false">
      <c r="A430" s="167" t="s">
        <v>790</v>
      </c>
      <c r="B430" s="170"/>
      <c r="C430" s="179"/>
      <c r="D430" s="115" t="s">
        <v>791</v>
      </c>
      <c r="E430" s="154" t="n">
        <f aca="false">SUM(E432:E436)</f>
        <v>0</v>
      </c>
      <c r="F430" s="154" t="n">
        <f aca="false">SUM(F432:F436)</f>
        <v>0</v>
      </c>
      <c r="G430" s="154" t="n">
        <f aca="false">SUM(G432:G436)</f>
        <v>0</v>
      </c>
      <c r="H430" s="154" t="n">
        <f aca="false">SUM(H432:H436)</f>
        <v>0</v>
      </c>
      <c r="I430" s="154" t="n">
        <f aca="false">SUM(I432:I436)</f>
        <v>0</v>
      </c>
      <c r="J430" s="154" t="n">
        <f aca="false">SUM(J432:J436)</f>
        <v>0</v>
      </c>
    </row>
    <row r="431" s="58" customFormat="true" ht="18" hidden="false" customHeight="true" outlineLevel="0" collapsed="false">
      <c r="A431" s="158" t="s">
        <v>562</v>
      </c>
      <c r="B431" s="159"/>
      <c r="C431" s="160"/>
      <c r="D431" s="78"/>
      <c r="E431" s="154"/>
      <c r="F431" s="83"/>
      <c r="G431" s="79"/>
      <c r="H431" s="79"/>
      <c r="I431" s="83"/>
      <c r="J431" s="85"/>
    </row>
    <row r="432" s="58" customFormat="true" ht="18" hidden="false" customHeight="true" outlineLevel="0" collapsed="false">
      <c r="A432" s="167"/>
      <c r="B432" s="179" t="s">
        <v>792</v>
      </c>
      <c r="C432" s="179"/>
      <c r="D432" s="78" t="s">
        <v>793</v>
      </c>
      <c r="E432" s="154" t="n">
        <f aca="false">SUM(F432:J432)</f>
        <v>0</v>
      </c>
      <c r="F432" s="83"/>
      <c r="G432" s="83"/>
      <c r="H432" s="83"/>
      <c r="I432" s="83"/>
      <c r="J432" s="85"/>
    </row>
    <row r="433" s="58" customFormat="true" ht="18" hidden="false" customHeight="true" outlineLevel="0" collapsed="false">
      <c r="A433" s="184"/>
      <c r="B433" s="163" t="s">
        <v>794</v>
      </c>
      <c r="C433" s="179"/>
      <c r="D433" s="78" t="s">
        <v>795</v>
      </c>
      <c r="E433" s="154" t="n">
        <f aca="false">SUM(F433:J433)</f>
        <v>0</v>
      </c>
      <c r="F433" s="83"/>
      <c r="G433" s="83"/>
      <c r="H433" s="83"/>
      <c r="I433" s="83"/>
      <c r="J433" s="85"/>
    </row>
    <row r="434" s="58" customFormat="true" ht="18" hidden="false" customHeight="true" outlineLevel="0" collapsed="false">
      <c r="A434" s="167"/>
      <c r="B434" s="163" t="s">
        <v>796</v>
      </c>
      <c r="C434" s="179"/>
      <c r="D434" s="78" t="s">
        <v>797</v>
      </c>
      <c r="E434" s="154" t="n">
        <f aca="false">SUM(F434:J434)</f>
        <v>0</v>
      </c>
      <c r="F434" s="83"/>
      <c r="G434" s="83"/>
      <c r="H434" s="83"/>
      <c r="I434" s="83"/>
      <c r="J434" s="85"/>
    </row>
    <row r="435" s="58" customFormat="true" ht="18" hidden="false" customHeight="true" outlineLevel="0" collapsed="false">
      <c r="A435" s="167"/>
      <c r="B435" s="163" t="s">
        <v>798</v>
      </c>
      <c r="C435" s="179"/>
      <c r="D435" s="78" t="s">
        <v>799</v>
      </c>
      <c r="E435" s="154" t="n">
        <f aca="false">SUM(F435:J435)</f>
        <v>0</v>
      </c>
      <c r="F435" s="83"/>
      <c r="G435" s="83"/>
      <c r="H435" s="83"/>
      <c r="I435" s="83"/>
      <c r="J435" s="85"/>
    </row>
    <row r="436" s="58" customFormat="true" ht="18" hidden="false" customHeight="true" outlineLevel="0" collapsed="false">
      <c r="A436" s="167"/>
      <c r="B436" s="170" t="s">
        <v>800</v>
      </c>
      <c r="C436" s="179"/>
      <c r="D436" s="78" t="s">
        <v>801</v>
      </c>
      <c r="E436" s="154" t="n">
        <f aca="false">SUM(F436:J436)</f>
        <v>0</v>
      </c>
      <c r="F436" s="83"/>
      <c r="G436" s="83"/>
      <c r="H436" s="83"/>
      <c r="I436" s="83"/>
      <c r="J436" s="161"/>
    </row>
    <row r="437" s="58" customFormat="true" ht="18" hidden="false" customHeight="true" outlineLevel="0" collapsed="false">
      <c r="A437" s="209" t="s">
        <v>833</v>
      </c>
      <c r="B437" s="186"/>
      <c r="C437" s="187"/>
      <c r="D437" s="115" t="s">
        <v>803</v>
      </c>
      <c r="E437" s="154"/>
      <c r="F437" s="83"/>
      <c r="G437" s="83"/>
      <c r="H437" s="83"/>
      <c r="I437" s="83"/>
      <c r="J437" s="161"/>
    </row>
    <row r="438" s="58" customFormat="true" ht="18" hidden="false" customHeight="true" outlineLevel="0" collapsed="false">
      <c r="A438" s="158" t="s">
        <v>804</v>
      </c>
      <c r="B438" s="159"/>
      <c r="C438" s="160"/>
      <c r="D438" s="78" t="s">
        <v>805</v>
      </c>
      <c r="E438" s="154"/>
      <c r="F438" s="83"/>
      <c r="G438" s="83"/>
      <c r="H438" s="83"/>
      <c r="I438" s="83"/>
      <c r="J438" s="161"/>
    </row>
    <row r="439" s="58" customFormat="true" ht="18" hidden="false" customHeight="true" outlineLevel="0" collapsed="false">
      <c r="A439" s="158" t="s">
        <v>834</v>
      </c>
      <c r="B439" s="159"/>
      <c r="C439" s="160"/>
      <c r="D439" s="190" t="s">
        <v>807</v>
      </c>
      <c r="E439" s="154"/>
      <c r="F439" s="192"/>
      <c r="G439" s="192"/>
      <c r="H439" s="192"/>
      <c r="I439" s="192"/>
      <c r="J439" s="193"/>
    </row>
    <row r="440" s="58" customFormat="true" ht="18" hidden="false" customHeight="true" outlineLevel="0" collapsed="false">
      <c r="A440" s="188"/>
      <c r="B440" s="189" t="s">
        <v>810</v>
      </c>
      <c r="C440" s="189"/>
      <c r="D440" s="190" t="s">
        <v>811</v>
      </c>
      <c r="E440" s="191"/>
      <c r="F440" s="192"/>
      <c r="G440" s="192"/>
      <c r="H440" s="192"/>
      <c r="I440" s="192"/>
      <c r="J440" s="193"/>
    </row>
    <row r="441" s="58" customFormat="true" ht="18" hidden="false" customHeight="true" outlineLevel="0" collapsed="false">
      <c r="A441" s="194" t="s">
        <v>835</v>
      </c>
      <c r="B441" s="195"/>
      <c r="C441" s="196"/>
      <c r="D441" s="190" t="s">
        <v>813</v>
      </c>
      <c r="E441" s="191"/>
      <c r="F441" s="192"/>
      <c r="G441" s="192"/>
      <c r="H441" s="192"/>
      <c r="I441" s="192"/>
      <c r="J441" s="193"/>
    </row>
    <row r="442" s="58" customFormat="true" ht="18" hidden="false" customHeight="true" outlineLevel="0" collapsed="false">
      <c r="A442" s="197"/>
      <c r="B442" s="215" t="s">
        <v>816</v>
      </c>
      <c r="C442" s="215"/>
      <c r="D442" s="138" t="s">
        <v>817</v>
      </c>
      <c r="E442" s="216"/>
      <c r="F442" s="200"/>
      <c r="G442" s="200"/>
      <c r="H442" s="200"/>
      <c r="I442" s="200"/>
      <c r="J442" s="217"/>
    </row>
    <row r="444" s="58" customFormat="true" ht="12.75" hidden="false" customHeight="false" outlineLevel="0" collapsed="false">
      <c r="B444" s="141"/>
      <c r="C444" s="142"/>
    </row>
    <row r="445" s="58" customFormat="true" ht="12.75" hidden="false" customHeight="false" outlineLevel="0" collapsed="false">
      <c r="B445" s="141"/>
      <c r="C445" s="142"/>
    </row>
    <row r="446" s="58" customFormat="true" ht="14.25" hidden="false" customHeight="false" outlineLevel="0" collapsed="false">
      <c r="B446" s="218" t="s">
        <v>836</v>
      </c>
      <c r="C446" s="142"/>
    </row>
    <row r="447" s="58" customFormat="true" ht="12.75" hidden="false" customHeight="false" outlineLevel="0" collapsed="false">
      <c r="B447" s="141"/>
      <c r="C447" s="143"/>
    </row>
    <row r="448" s="58" customFormat="true" ht="25.5" hidden="false" customHeight="false" outlineLevel="0" collapsed="false">
      <c r="C448" s="144" t="s">
        <v>837</v>
      </c>
    </row>
    <row r="449" customFormat="false" ht="14.25" hidden="false" customHeight="false" outlineLevel="0" collapsed="false">
      <c r="C449" s="144"/>
      <c r="E449" s="45" t="s">
        <v>109</v>
      </c>
      <c r="F449" s="46"/>
      <c r="G449" s="46"/>
      <c r="H449" s="47"/>
    </row>
    <row r="450" customFormat="false" ht="14.25" hidden="false" customHeight="false" outlineLevel="0" collapsed="false">
      <c r="A450" s="145"/>
      <c r="B450" s="145"/>
      <c r="C450" s="144"/>
      <c r="E450" s="48" t="s">
        <v>110</v>
      </c>
      <c r="F450" s="46"/>
      <c r="G450" s="40"/>
      <c r="H450" s="47"/>
    </row>
    <row r="451" customFormat="false" ht="12.75" hidden="false" customHeight="false" outlineLevel="0" collapsed="false">
      <c r="A451" s="52"/>
      <c r="B451" s="52"/>
      <c r="C451" s="144"/>
    </row>
  </sheetData>
  <mergeCells count="63">
    <mergeCell ref="A5:J5"/>
    <mergeCell ref="A6:J6"/>
    <mergeCell ref="A10:C11"/>
    <mergeCell ref="D10:D11"/>
    <mergeCell ref="E10:F10"/>
    <mergeCell ref="G10:J10"/>
    <mergeCell ref="A12:C12"/>
    <mergeCell ref="A13:C13"/>
    <mergeCell ref="A18:C18"/>
    <mergeCell ref="B21:C21"/>
    <mergeCell ref="B22:C22"/>
    <mergeCell ref="A26:C26"/>
    <mergeCell ref="B28:C28"/>
    <mergeCell ref="B29:C29"/>
    <mergeCell ref="B30:C30"/>
    <mergeCell ref="A31:C31"/>
    <mergeCell ref="A35:C35"/>
    <mergeCell ref="A41:C41"/>
    <mergeCell ref="B60:C60"/>
    <mergeCell ref="B68:C68"/>
    <mergeCell ref="A84:C84"/>
    <mergeCell ref="A97:C97"/>
    <mergeCell ref="A98:C98"/>
    <mergeCell ref="A116:C116"/>
    <mergeCell ref="B119:C119"/>
    <mergeCell ref="B146:C146"/>
    <mergeCell ref="B154:C154"/>
    <mergeCell ref="B155:C155"/>
    <mergeCell ref="B157:C157"/>
    <mergeCell ref="B158:C158"/>
    <mergeCell ref="A159:C159"/>
    <mergeCell ref="A160:C160"/>
    <mergeCell ref="B169:C169"/>
    <mergeCell ref="A173:C173"/>
    <mergeCell ref="B175:C175"/>
    <mergeCell ref="B176:C176"/>
    <mergeCell ref="B177:C177"/>
    <mergeCell ref="A178:C178"/>
    <mergeCell ref="A188:C188"/>
    <mergeCell ref="B215:C215"/>
    <mergeCell ref="A231:C231"/>
    <mergeCell ref="A244:C244"/>
    <mergeCell ref="A263:C263"/>
    <mergeCell ref="B266:C266"/>
    <mergeCell ref="B293:C293"/>
    <mergeCell ref="B301:C301"/>
    <mergeCell ref="A302:C302"/>
    <mergeCell ref="B303:C303"/>
    <mergeCell ref="A304:C304"/>
    <mergeCell ref="A305:C305"/>
    <mergeCell ref="B314:C314"/>
    <mergeCell ref="A317:C317"/>
    <mergeCell ref="A327:C327"/>
    <mergeCell ref="B354:C354"/>
    <mergeCell ref="A370:C370"/>
    <mergeCell ref="A383:C383"/>
    <mergeCell ref="A384:C384"/>
    <mergeCell ref="A402:C402"/>
    <mergeCell ref="B405:C405"/>
    <mergeCell ref="B432:C432"/>
    <mergeCell ref="B440:C440"/>
    <mergeCell ref="B442:C442"/>
    <mergeCell ref="A450:B450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32.7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220" t="s">
        <v>111</v>
      </c>
      <c r="B1" s="220"/>
      <c r="C1" s="220"/>
      <c r="D1" s="221"/>
      <c r="E1" s="47"/>
      <c r="F1" s="47"/>
      <c r="G1" s="47"/>
      <c r="H1" s="47"/>
      <c r="I1" s="47"/>
    </row>
    <row r="2" customFormat="false" ht="14.25" hidden="false" customHeight="false" outlineLevel="0" collapsed="false">
      <c r="A2" s="222" t="s">
        <v>112</v>
      </c>
      <c r="B2" s="47"/>
      <c r="C2" s="222"/>
      <c r="D2" s="221"/>
      <c r="E2" s="47"/>
      <c r="F2" s="47"/>
      <c r="G2" s="47"/>
      <c r="H2" s="47"/>
      <c r="I2" s="47"/>
    </row>
    <row r="3" customFormat="false" ht="15" hidden="false" customHeight="false" outlineLevel="0" collapsed="false">
      <c r="A3" s="220" t="s">
        <v>838</v>
      </c>
      <c r="B3" s="47"/>
      <c r="C3" s="223"/>
      <c r="D3" s="221"/>
      <c r="E3" s="47"/>
      <c r="F3" s="47"/>
      <c r="G3" s="47"/>
      <c r="H3" s="47"/>
      <c r="I3" s="47"/>
    </row>
    <row r="4" customFormat="false" ht="15" hidden="false" customHeight="false" outlineLevel="0" collapsed="false">
      <c r="A4" s="220"/>
      <c r="B4" s="47"/>
      <c r="C4" s="223"/>
      <c r="D4" s="221"/>
      <c r="E4" s="47"/>
      <c r="F4" s="47"/>
      <c r="G4" s="47"/>
      <c r="H4" s="47"/>
      <c r="I4" s="47"/>
    </row>
    <row r="5" customFormat="false" ht="18" hidden="false" customHeight="false" outlineLevel="0" collapsed="false">
      <c r="A5" s="57" t="s">
        <v>839</v>
      </c>
      <c r="B5" s="57"/>
      <c r="C5" s="57"/>
      <c r="D5" s="57"/>
      <c r="E5" s="57"/>
      <c r="F5" s="57"/>
      <c r="G5" s="57"/>
      <c r="H5" s="57"/>
      <c r="I5" s="47"/>
    </row>
    <row r="6" customFormat="false" ht="18" hidden="false" customHeight="false" outlineLevel="0" collapsed="false">
      <c r="A6" s="57" t="s">
        <v>840</v>
      </c>
      <c r="B6" s="57"/>
      <c r="C6" s="57"/>
      <c r="D6" s="57"/>
      <c r="E6" s="57"/>
      <c r="F6" s="57"/>
      <c r="G6" s="57"/>
      <c r="H6" s="57"/>
      <c r="I6" s="47"/>
    </row>
    <row r="7" customFormat="false" ht="15" hidden="false" customHeight="false" outlineLevel="0" collapsed="false">
      <c r="A7" s="224"/>
      <c r="B7" s="224"/>
      <c r="C7" s="224"/>
      <c r="D7" s="224"/>
      <c r="E7" s="224"/>
      <c r="F7" s="224"/>
      <c r="G7" s="224"/>
      <c r="H7" s="224"/>
      <c r="I7" s="47"/>
    </row>
    <row r="8" customFormat="false" ht="15" hidden="false" customHeight="false" outlineLevel="0" collapsed="false">
      <c r="A8" s="225"/>
      <c r="B8" s="225"/>
      <c r="C8" s="225"/>
      <c r="D8" s="221"/>
      <c r="E8" s="222"/>
      <c r="F8" s="226"/>
      <c r="G8" s="227"/>
      <c r="H8" s="228" t="s">
        <v>841</v>
      </c>
      <c r="I8" s="47"/>
    </row>
    <row r="9" customFormat="false" ht="38.25" hidden="false" customHeight="true" outlineLevel="0" collapsed="false">
      <c r="A9" s="229" t="s">
        <v>118</v>
      </c>
      <c r="B9" s="229"/>
      <c r="C9" s="229"/>
      <c r="D9" s="230" t="s">
        <v>119</v>
      </c>
      <c r="E9" s="65" t="s">
        <v>120</v>
      </c>
      <c r="F9" s="66" t="s">
        <v>121</v>
      </c>
      <c r="G9" s="66"/>
      <c r="H9" s="66"/>
      <c r="I9" s="66"/>
    </row>
    <row r="10" customFormat="false" ht="12.75" hidden="false" customHeight="false" outlineLevel="0" collapsed="false">
      <c r="A10" s="229"/>
      <c r="B10" s="229"/>
      <c r="C10" s="229"/>
      <c r="D10" s="230"/>
      <c r="E10" s="67" t="s">
        <v>122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18" hidden="false" customHeight="false" outlineLevel="0" collapsed="false">
      <c r="A11" s="231" t="s">
        <v>842</v>
      </c>
      <c r="B11" s="232"/>
      <c r="C11" s="233"/>
      <c r="D11" s="234" t="s">
        <v>128</v>
      </c>
      <c r="E11" s="235" t="n">
        <f aca="false">SUM(E12+E55+E59+E79)</f>
        <v>79</v>
      </c>
      <c r="F11" s="235" t="n">
        <f aca="false">SUM(F12+F55+F59+F79)</f>
        <v>56</v>
      </c>
      <c r="G11" s="235" t="n">
        <f aca="false">SUM(G12+G55+G59+G79)</f>
        <v>11</v>
      </c>
      <c r="H11" s="235" t="n">
        <f aca="false">SUM(H12+H55+H59+H79)</f>
        <v>1</v>
      </c>
      <c r="I11" s="235" t="n">
        <f aca="false">SUM(I12+I55+I59+I79)</f>
        <v>11</v>
      </c>
    </row>
    <row r="12" customFormat="false" ht="15" hidden="false" customHeight="false" outlineLevel="0" collapsed="false">
      <c r="A12" s="236" t="s">
        <v>843</v>
      </c>
      <c r="B12" s="237"/>
      <c r="C12" s="238"/>
      <c r="D12" s="239" t="s">
        <v>132</v>
      </c>
      <c r="E12" s="240" t="n">
        <f aca="false">SUM(E13+E18)</f>
        <v>79</v>
      </c>
      <c r="F12" s="240" t="n">
        <f aca="false">SUM(F13+F18)</f>
        <v>56</v>
      </c>
      <c r="G12" s="240" t="n">
        <f aca="false">SUM(G13+G18)</f>
        <v>11</v>
      </c>
      <c r="H12" s="240" t="n">
        <f aca="false">SUM(H13+H18)</f>
        <v>1</v>
      </c>
      <c r="I12" s="240" t="n">
        <f aca="false">SUM(I13+I18)</f>
        <v>11</v>
      </c>
    </row>
    <row r="13" customFormat="false" ht="15" hidden="false" customHeight="false" outlineLevel="0" collapsed="false">
      <c r="A13" s="236" t="s">
        <v>844</v>
      </c>
      <c r="B13" s="237"/>
      <c r="C13" s="238"/>
      <c r="D13" s="239" t="s">
        <v>134</v>
      </c>
      <c r="E13" s="240" t="n">
        <f aca="false">E14</f>
        <v>0</v>
      </c>
      <c r="F13" s="240" t="n">
        <f aca="false">F14</f>
        <v>0</v>
      </c>
      <c r="G13" s="240" t="n">
        <f aca="false">G14</f>
        <v>0</v>
      </c>
      <c r="H13" s="240" t="n">
        <f aca="false">H14</f>
        <v>0</v>
      </c>
      <c r="I13" s="240" t="n">
        <f aca="false">I14</f>
        <v>0</v>
      </c>
    </row>
    <row r="14" customFormat="false" ht="15" hidden="false" customHeight="false" outlineLevel="0" collapsed="false">
      <c r="A14" s="236" t="s">
        <v>845</v>
      </c>
      <c r="B14" s="237"/>
      <c r="C14" s="238"/>
      <c r="D14" s="241" t="s">
        <v>191</v>
      </c>
      <c r="E14" s="240" t="n">
        <f aca="false">E15</f>
        <v>0</v>
      </c>
      <c r="F14" s="240" t="n">
        <f aca="false">F15</f>
        <v>0</v>
      </c>
      <c r="G14" s="240" t="n">
        <f aca="false">G15</f>
        <v>0</v>
      </c>
      <c r="H14" s="240" t="n">
        <f aca="false">H15</f>
        <v>0</v>
      </c>
      <c r="I14" s="240" t="n">
        <f aca="false">I15</f>
        <v>0</v>
      </c>
    </row>
    <row r="15" customFormat="false" ht="15" hidden="false" customHeight="false" outlineLevel="0" collapsed="false">
      <c r="A15" s="242" t="s">
        <v>846</v>
      </c>
      <c r="B15" s="243"/>
      <c r="C15" s="243"/>
      <c r="D15" s="239" t="s">
        <v>847</v>
      </c>
      <c r="E15" s="240" t="n">
        <f aca="false">SUM(E16:E17)</f>
        <v>0</v>
      </c>
      <c r="F15" s="240" t="n">
        <f aca="false">SUM(F16:F17)</f>
        <v>0</v>
      </c>
      <c r="G15" s="240" t="n">
        <f aca="false">SUM(G16:G17)</f>
        <v>0</v>
      </c>
      <c r="H15" s="240" t="n">
        <f aca="false">SUM(H16:H17)</f>
        <v>0</v>
      </c>
      <c r="I15" s="240" t="n">
        <f aca="false">SUM(I16:I17)</f>
        <v>0</v>
      </c>
    </row>
    <row r="16" customFormat="false" ht="15" hidden="false" customHeight="false" outlineLevel="0" collapsed="false">
      <c r="A16" s="236"/>
      <c r="B16" s="244" t="s">
        <v>210</v>
      </c>
      <c r="C16" s="245"/>
      <c r="D16" s="239" t="s">
        <v>848</v>
      </c>
      <c r="E16" s="240" t="n">
        <f aca="false">SUM(F16:I16)</f>
        <v>0</v>
      </c>
      <c r="F16" s="240"/>
      <c r="G16" s="240"/>
      <c r="H16" s="240"/>
      <c r="I16" s="246"/>
    </row>
    <row r="17" customFormat="false" ht="15" hidden="false" customHeight="false" outlineLevel="0" collapsed="false">
      <c r="A17" s="236"/>
      <c r="B17" s="244" t="s">
        <v>212</v>
      </c>
      <c r="C17" s="245"/>
      <c r="D17" s="239" t="s">
        <v>849</v>
      </c>
      <c r="E17" s="240" t="n">
        <f aca="false">SUM(F17:I17)</f>
        <v>0</v>
      </c>
      <c r="F17" s="240"/>
      <c r="G17" s="240"/>
      <c r="H17" s="240"/>
      <c r="I17" s="246"/>
    </row>
    <row r="18" customFormat="false" ht="15" hidden="false" customHeight="false" outlineLevel="0" collapsed="false">
      <c r="A18" s="247" t="s">
        <v>850</v>
      </c>
      <c r="B18" s="248"/>
      <c r="C18" s="240"/>
      <c r="D18" s="241" t="s">
        <v>233</v>
      </c>
      <c r="E18" s="240" t="n">
        <f aca="false">SUM(E19+E28)</f>
        <v>79</v>
      </c>
      <c r="F18" s="240" t="n">
        <f aca="false">SUM(F19+F28)</f>
        <v>56</v>
      </c>
      <c r="G18" s="240" t="n">
        <f aca="false">SUM(G19+G28)</f>
        <v>11</v>
      </c>
      <c r="H18" s="240" t="n">
        <f aca="false">SUM(H19+H28)</f>
        <v>1</v>
      </c>
      <c r="I18" s="240" t="n">
        <f aca="false">SUM(I19+I28)</f>
        <v>11</v>
      </c>
    </row>
    <row r="19" customFormat="false" ht="15" hidden="false" customHeight="false" outlineLevel="0" collapsed="false">
      <c r="A19" s="242" t="s">
        <v>851</v>
      </c>
      <c r="B19" s="240"/>
      <c r="C19" s="249"/>
      <c r="D19" s="241" t="s">
        <v>235</v>
      </c>
      <c r="E19" s="240" t="n">
        <f aca="false">SUM(E20+E26)</f>
        <v>0</v>
      </c>
      <c r="F19" s="240" t="n">
        <f aca="false">SUM(F20+F26)</f>
        <v>0</v>
      </c>
      <c r="G19" s="240" t="n">
        <f aca="false">SUM(G20+G26)</f>
        <v>0</v>
      </c>
      <c r="H19" s="240" t="n">
        <f aca="false">SUM(H20+H26)</f>
        <v>0</v>
      </c>
      <c r="I19" s="240" t="n">
        <f aca="false">SUM(I20+I26)</f>
        <v>0</v>
      </c>
    </row>
    <row r="20" customFormat="false" ht="15" hidden="false" customHeight="false" outlineLevel="0" collapsed="false">
      <c r="A20" s="242" t="s">
        <v>852</v>
      </c>
      <c r="B20" s="245"/>
      <c r="C20" s="249"/>
      <c r="D20" s="239" t="s">
        <v>853</v>
      </c>
      <c r="E20" s="240" t="n">
        <f aca="false">SUM(E21,E24:E25)</f>
        <v>0</v>
      </c>
      <c r="F20" s="240" t="n">
        <f aca="false">SUM(F21,F24:F25)</f>
        <v>0</v>
      </c>
      <c r="G20" s="240" t="n">
        <f aca="false">SUM(G21,G24:G25)</f>
        <v>0</v>
      </c>
      <c r="H20" s="240" t="n">
        <f aca="false">SUM(H21,H24:H25)</f>
        <v>0</v>
      </c>
      <c r="I20" s="240" t="n">
        <f aca="false">SUM(I21,I24:I25)</f>
        <v>0</v>
      </c>
    </row>
    <row r="21" customFormat="false" ht="15" hidden="false" customHeight="false" outlineLevel="0" collapsed="false">
      <c r="A21" s="250"/>
      <c r="B21" s="244" t="s">
        <v>240</v>
      </c>
      <c r="C21" s="245"/>
      <c r="D21" s="251" t="s">
        <v>854</v>
      </c>
      <c r="E21" s="240" t="n">
        <f aca="false">SUM(F21:I21)</f>
        <v>0</v>
      </c>
      <c r="F21" s="240"/>
      <c r="G21" s="240"/>
      <c r="H21" s="240"/>
      <c r="I21" s="246"/>
    </row>
    <row r="22" customFormat="false" ht="15" hidden="false" customHeight="false" outlineLevel="0" collapsed="false">
      <c r="A22" s="250"/>
      <c r="B22" s="244" t="s">
        <v>855</v>
      </c>
      <c r="C22" s="245"/>
      <c r="D22" s="239" t="s">
        <v>856</v>
      </c>
      <c r="E22" s="237" t="s">
        <v>175</v>
      </c>
      <c r="F22" s="237" t="s">
        <v>175</v>
      </c>
      <c r="G22" s="237" t="s">
        <v>175</v>
      </c>
      <c r="H22" s="237" t="s">
        <v>175</v>
      </c>
      <c r="I22" s="252" t="s">
        <v>175</v>
      </c>
    </row>
    <row r="23" customFormat="false" ht="15" hidden="false" customHeight="false" outlineLevel="0" collapsed="false">
      <c r="A23" s="250"/>
      <c r="B23" s="244"/>
      <c r="C23" s="245" t="s">
        <v>857</v>
      </c>
      <c r="D23" s="239" t="s">
        <v>858</v>
      </c>
      <c r="E23" s="237" t="s">
        <v>175</v>
      </c>
      <c r="F23" s="237" t="s">
        <v>175</v>
      </c>
      <c r="G23" s="237" t="s">
        <v>175</v>
      </c>
      <c r="H23" s="237" t="s">
        <v>175</v>
      </c>
      <c r="I23" s="252" t="s">
        <v>175</v>
      </c>
    </row>
    <row r="24" customFormat="false" ht="15" hidden="false" customHeight="false" outlineLevel="0" collapsed="false">
      <c r="A24" s="247"/>
      <c r="B24" s="244" t="s">
        <v>859</v>
      </c>
      <c r="C24" s="245"/>
      <c r="D24" s="253" t="s">
        <v>860</v>
      </c>
      <c r="E24" s="240" t="n">
        <f aca="false">SUM(F24:I24)</f>
        <v>0</v>
      </c>
      <c r="F24" s="240"/>
      <c r="G24" s="240"/>
      <c r="H24" s="240"/>
      <c r="I24" s="246"/>
    </row>
    <row r="25" customFormat="false" ht="15" hidden="false" customHeight="false" outlineLevel="0" collapsed="false">
      <c r="A25" s="247"/>
      <c r="B25" s="244" t="s">
        <v>246</v>
      </c>
      <c r="C25" s="245"/>
      <c r="D25" s="253" t="s">
        <v>861</v>
      </c>
      <c r="E25" s="240" t="n">
        <f aca="false">SUM(F25:I25)</f>
        <v>0</v>
      </c>
      <c r="F25" s="240"/>
      <c r="G25" s="240"/>
      <c r="H25" s="240"/>
      <c r="I25" s="246"/>
    </row>
    <row r="26" customFormat="false" ht="15" hidden="false" customHeight="false" outlineLevel="0" collapsed="false">
      <c r="A26" s="247" t="s">
        <v>862</v>
      </c>
      <c r="B26" s="244"/>
      <c r="C26" s="245"/>
      <c r="D26" s="241" t="s">
        <v>863</v>
      </c>
      <c r="E26" s="240" t="n">
        <f aca="false">E27</f>
        <v>0</v>
      </c>
      <c r="F26" s="240" t="n">
        <f aca="false">F27</f>
        <v>0</v>
      </c>
      <c r="G26" s="240" t="n">
        <f aca="false">G27</f>
        <v>0</v>
      </c>
      <c r="H26" s="240" t="n">
        <f aca="false">H27</f>
        <v>0</v>
      </c>
      <c r="I26" s="240" t="n">
        <f aca="false">I27</f>
        <v>0</v>
      </c>
    </row>
    <row r="27" customFormat="false" ht="15" hidden="false" customHeight="false" outlineLevel="0" collapsed="false">
      <c r="A27" s="247"/>
      <c r="B27" s="244" t="s">
        <v>250</v>
      </c>
      <c r="C27" s="245"/>
      <c r="D27" s="241" t="s">
        <v>864</v>
      </c>
      <c r="E27" s="240" t="n">
        <f aca="false">SUM(F27:I27)</f>
        <v>0</v>
      </c>
      <c r="F27" s="240"/>
      <c r="G27" s="240"/>
      <c r="H27" s="240"/>
      <c r="I27" s="246"/>
    </row>
    <row r="28" customFormat="false" ht="15" hidden="false" customHeight="false" outlineLevel="0" collapsed="false">
      <c r="A28" s="247" t="s">
        <v>865</v>
      </c>
      <c r="B28" s="240"/>
      <c r="C28" s="240"/>
      <c r="D28" s="254" t="s">
        <v>253</v>
      </c>
      <c r="E28" s="240" t="n">
        <f aca="false">SUM(E29+E44+E46+E48+E50)</f>
        <v>79</v>
      </c>
      <c r="F28" s="240" t="n">
        <f aca="false">SUM(F29+F44+F46+F48+F50)</f>
        <v>56</v>
      </c>
      <c r="G28" s="240" t="n">
        <f aca="false">SUM(G29+G44+G46+G48+G50)</f>
        <v>11</v>
      </c>
      <c r="H28" s="240" t="n">
        <f aca="false">SUM(H29+H44+H46+H48+H50)</f>
        <v>1</v>
      </c>
      <c r="I28" s="240" t="n">
        <f aca="false">SUM(I29+I44+I46+I48+I50)</f>
        <v>11</v>
      </c>
    </row>
    <row r="29" customFormat="false" ht="15" hidden="false" customHeight="true" outlineLevel="0" collapsed="false">
      <c r="A29" s="255" t="s">
        <v>866</v>
      </c>
      <c r="B29" s="255"/>
      <c r="C29" s="255"/>
      <c r="D29" s="256" t="s">
        <v>867</v>
      </c>
      <c r="E29" s="240" t="n">
        <f aca="false">SUM(E30:E43)</f>
        <v>79</v>
      </c>
      <c r="F29" s="240" t="n">
        <f aca="false">SUM(F30:F43)</f>
        <v>56</v>
      </c>
      <c r="G29" s="240" t="n">
        <f aca="false">SUM(G30:G43)</f>
        <v>11</v>
      </c>
      <c r="H29" s="240" t="n">
        <f aca="false">SUM(H30:H43)</f>
        <v>1</v>
      </c>
      <c r="I29" s="240" t="n">
        <f aca="false">SUM(I30:I43)</f>
        <v>11</v>
      </c>
    </row>
    <row r="30" customFormat="false" ht="15" hidden="false" customHeight="false" outlineLevel="0" collapsed="false">
      <c r="A30" s="250"/>
      <c r="B30" s="244" t="s">
        <v>868</v>
      </c>
      <c r="C30" s="245"/>
      <c r="D30" s="239" t="s">
        <v>869</v>
      </c>
      <c r="E30" s="240" t="n">
        <f aca="false">SUM(F30:I30)</f>
        <v>0</v>
      </c>
      <c r="F30" s="240"/>
      <c r="G30" s="240"/>
      <c r="H30" s="240"/>
      <c r="I30" s="246"/>
    </row>
    <row r="31" customFormat="false" ht="15" hidden="false" customHeight="false" outlineLevel="0" collapsed="false">
      <c r="A31" s="250"/>
      <c r="B31" s="244" t="s">
        <v>870</v>
      </c>
      <c r="C31" s="245"/>
      <c r="D31" s="239" t="s">
        <v>871</v>
      </c>
      <c r="E31" s="240" t="n">
        <f aca="false">SUM(F31:I31)</f>
        <v>4</v>
      </c>
      <c r="F31" s="240" t="n">
        <v>2</v>
      </c>
      <c r="G31" s="240" t="n">
        <v>2</v>
      </c>
      <c r="H31" s="240" t="n">
        <v>0</v>
      </c>
      <c r="I31" s="246" t="n">
        <v>0</v>
      </c>
    </row>
    <row r="32" customFormat="false" ht="15" hidden="false" customHeight="true" outlineLevel="0" collapsed="false">
      <c r="A32" s="250"/>
      <c r="B32" s="249" t="s">
        <v>872</v>
      </c>
      <c r="C32" s="249"/>
      <c r="D32" s="239" t="s">
        <v>873</v>
      </c>
      <c r="E32" s="240" t="n">
        <f aca="false">SUM(F32:I32)</f>
        <v>0</v>
      </c>
      <c r="F32" s="240"/>
      <c r="G32" s="240"/>
      <c r="H32" s="240"/>
      <c r="I32" s="246"/>
    </row>
    <row r="33" customFormat="false" ht="15" hidden="false" customHeight="false" outlineLevel="0" collapsed="false">
      <c r="A33" s="250"/>
      <c r="B33" s="244" t="s">
        <v>874</v>
      </c>
      <c r="C33" s="245"/>
      <c r="D33" s="239" t="s">
        <v>875</v>
      </c>
      <c r="E33" s="240" t="n">
        <f aca="false">SUM(F33:I33)</f>
        <v>70</v>
      </c>
      <c r="F33" s="240" t="n">
        <v>52</v>
      </c>
      <c r="G33" s="240" t="n">
        <v>8</v>
      </c>
      <c r="H33" s="240" t="n">
        <v>0</v>
      </c>
      <c r="I33" s="246" t="n">
        <v>10</v>
      </c>
    </row>
    <row r="34" customFormat="false" ht="15" hidden="false" customHeight="false" outlineLevel="0" collapsed="false">
      <c r="A34" s="257"/>
      <c r="B34" s="244" t="s">
        <v>876</v>
      </c>
      <c r="C34" s="245"/>
      <c r="D34" s="239" t="s">
        <v>877</v>
      </c>
      <c r="E34" s="240" t="n">
        <f aca="false">SUM(F34:I34)</f>
        <v>0</v>
      </c>
      <c r="F34" s="240"/>
      <c r="G34" s="240"/>
      <c r="H34" s="240"/>
      <c r="I34" s="246"/>
    </row>
    <row r="35" customFormat="false" ht="14.25" hidden="false" customHeight="false" outlineLevel="0" collapsed="false">
      <c r="A35" s="258"/>
      <c r="B35" s="244" t="s">
        <v>878</v>
      </c>
      <c r="C35" s="245"/>
      <c r="D35" s="239" t="s">
        <v>879</v>
      </c>
      <c r="E35" s="240" t="n">
        <f aca="false">SUM(F35:I35)</f>
        <v>0</v>
      </c>
      <c r="F35" s="240"/>
      <c r="G35" s="240"/>
      <c r="H35" s="240"/>
      <c r="I35" s="246"/>
    </row>
    <row r="36" customFormat="false" ht="14.25" hidden="false" customHeight="true" outlineLevel="0" collapsed="false">
      <c r="A36" s="258"/>
      <c r="B36" s="259" t="s">
        <v>880</v>
      </c>
      <c r="C36" s="259"/>
      <c r="D36" s="239" t="s">
        <v>881</v>
      </c>
      <c r="E36" s="240" t="n">
        <f aca="false">SUM(F36:I36)</f>
        <v>0</v>
      </c>
      <c r="F36" s="240"/>
      <c r="G36" s="240"/>
      <c r="H36" s="240"/>
      <c r="I36" s="246"/>
    </row>
    <row r="37" customFormat="false" ht="14.25" hidden="false" customHeight="false" outlineLevel="0" collapsed="false">
      <c r="A37" s="258"/>
      <c r="B37" s="244" t="s">
        <v>882</v>
      </c>
      <c r="C37" s="245"/>
      <c r="D37" s="239" t="s">
        <v>883</v>
      </c>
      <c r="E37" s="240" t="n">
        <f aca="false">SUM(F37:I37)</f>
        <v>0</v>
      </c>
      <c r="F37" s="240"/>
      <c r="G37" s="240"/>
      <c r="H37" s="240"/>
      <c r="I37" s="246"/>
    </row>
    <row r="38" customFormat="false" ht="14.25" hidden="false" customHeight="false" outlineLevel="0" collapsed="false">
      <c r="A38" s="258"/>
      <c r="B38" s="260" t="s">
        <v>884</v>
      </c>
      <c r="C38" s="260"/>
      <c r="D38" s="239" t="s">
        <v>885</v>
      </c>
      <c r="E38" s="240" t="n">
        <f aca="false">SUM(F38:I38)</f>
        <v>0</v>
      </c>
      <c r="F38" s="240"/>
      <c r="G38" s="240"/>
      <c r="H38" s="240"/>
      <c r="I38" s="246"/>
    </row>
    <row r="39" customFormat="false" ht="14.25" hidden="false" customHeight="false" outlineLevel="0" collapsed="false">
      <c r="A39" s="258"/>
      <c r="B39" s="244" t="s">
        <v>886</v>
      </c>
      <c r="C39" s="245"/>
      <c r="D39" s="239" t="s">
        <v>887</v>
      </c>
      <c r="E39" s="240" t="n">
        <f aca="false">SUM(F39:I39)</f>
        <v>0</v>
      </c>
      <c r="F39" s="240"/>
      <c r="G39" s="240"/>
      <c r="H39" s="240"/>
      <c r="I39" s="246"/>
    </row>
    <row r="40" customFormat="false" ht="14.25" hidden="false" customHeight="true" outlineLevel="0" collapsed="false">
      <c r="A40" s="258"/>
      <c r="B40" s="259" t="s">
        <v>888</v>
      </c>
      <c r="C40" s="259"/>
      <c r="D40" s="239" t="s">
        <v>889</v>
      </c>
      <c r="E40" s="240" t="n">
        <f aca="false">SUM(F40:I40)</f>
        <v>0</v>
      </c>
      <c r="F40" s="240"/>
      <c r="G40" s="240"/>
      <c r="H40" s="240"/>
      <c r="I40" s="246"/>
    </row>
    <row r="41" customFormat="false" ht="14.25" hidden="false" customHeight="true" outlineLevel="0" collapsed="false">
      <c r="A41" s="258"/>
      <c r="B41" s="259" t="s">
        <v>890</v>
      </c>
      <c r="C41" s="259"/>
      <c r="D41" s="239" t="s">
        <v>891</v>
      </c>
      <c r="E41" s="240" t="n">
        <f aca="false">SUM(F41:I41)</f>
        <v>0</v>
      </c>
      <c r="F41" s="240"/>
      <c r="G41" s="240"/>
      <c r="H41" s="240"/>
      <c r="I41" s="246"/>
    </row>
    <row r="42" customFormat="false" ht="14.25" hidden="false" customHeight="false" outlineLevel="0" collapsed="false">
      <c r="A42" s="258"/>
      <c r="B42" s="244" t="s">
        <v>892</v>
      </c>
      <c r="C42" s="245"/>
      <c r="D42" s="239" t="s">
        <v>893</v>
      </c>
      <c r="E42" s="240" t="n">
        <f aca="false">SUM(F42:I42)</f>
        <v>0</v>
      </c>
      <c r="F42" s="240"/>
      <c r="G42" s="240"/>
      <c r="H42" s="240"/>
      <c r="I42" s="246"/>
    </row>
    <row r="43" customFormat="false" ht="15" hidden="false" customHeight="false" outlineLevel="0" collapsed="false">
      <c r="A43" s="257"/>
      <c r="B43" s="244" t="s">
        <v>268</v>
      </c>
      <c r="C43" s="245"/>
      <c r="D43" s="256" t="s">
        <v>894</v>
      </c>
      <c r="E43" s="240" t="n">
        <f aca="false">SUM(F43:I43)</f>
        <v>5</v>
      </c>
      <c r="F43" s="240" t="n">
        <v>2</v>
      </c>
      <c r="G43" s="240" t="n">
        <v>1</v>
      </c>
      <c r="H43" s="240" t="n">
        <v>1</v>
      </c>
      <c r="I43" s="246" t="n">
        <v>1</v>
      </c>
    </row>
    <row r="44" customFormat="false" ht="15" hidden="false" customHeight="false" outlineLevel="0" collapsed="false">
      <c r="A44" s="250" t="s">
        <v>895</v>
      </c>
      <c r="B44" s="245"/>
      <c r="C44" s="261"/>
      <c r="D44" s="239" t="s">
        <v>896</v>
      </c>
      <c r="E44" s="240" t="n">
        <f aca="false">E45</f>
        <v>0</v>
      </c>
      <c r="F44" s="240" t="n">
        <f aca="false">F45</f>
        <v>0</v>
      </c>
      <c r="G44" s="240" t="n">
        <f aca="false">G45</f>
        <v>0</v>
      </c>
      <c r="H44" s="240" t="n">
        <f aca="false">H45</f>
        <v>0</v>
      </c>
      <c r="I44" s="240" t="n">
        <f aca="false">I45</f>
        <v>0</v>
      </c>
    </row>
    <row r="45" customFormat="false" ht="15" hidden="false" customHeight="false" outlineLevel="0" collapsed="false">
      <c r="A45" s="257"/>
      <c r="B45" s="240" t="s">
        <v>274</v>
      </c>
      <c r="C45" s="245"/>
      <c r="D45" s="239" t="s">
        <v>897</v>
      </c>
      <c r="E45" s="240" t="n">
        <f aca="false">SUM(F45:I45)</f>
        <v>0</v>
      </c>
      <c r="F45" s="240"/>
      <c r="G45" s="240"/>
      <c r="H45" s="240"/>
      <c r="I45" s="246"/>
    </row>
    <row r="46" customFormat="false" ht="15" hidden="false" customHeight="false" outlineLevel="0" collapsed="false">
      <c r="A46" s="250" t="s">
        <v>898</v>
      </c>
      <c r="B46" s="245"/>
      <c r="C46" s="240"/>
      <c r="D46" s="239" t="s">
        <v>899</v>
      </c>
      <c r="E46" s="240" t="n">
        <f aca="false">E47</f>
        <v>0</v>
      </c>
      <c r="F46" s="240" t="n">
        <f aca="false">F47</f>
        <v>0</v>
      </c>
      <c r="G46" s="240" t="n">
        <f aca="false">G47</f>
        <v>0</v>
      </c>
      <c r="H46" s="240" t="n">
        <f aca="false">H47</f>
        <v>0</v>
      </c>
      <c r="I46" s="240" t="n">
        <f aca="false">I47</f>
        <v>0</v>
      </c>
    </row>
    <row r="47" customFormat="false" ht="15" hidden="false" customHeight="false" outlineLevel="0" collapsed="false">
      <c r="A47" s="250"/>
      <c r="B47" s="240" t="s">
        <v>284</v>
      </c>
      <c r="C47" s="245"/>
      <c r="D47" s="239" t="s">
        <v>900</v>
      </c>
      <c r="E47" s="240" t="n">
        <f aca="false">SUM(F47:I47)</f>
        <v>0</v>
      </c>
      <c r="F47" s="240"/>
      <c r="G47" s="240"/>
      <c r="H47" s="240"/>
      <c r="I47" s="246"/>
    </row>
    <row r="48" customFormat="false" ht="15" hidden="false" customHeight="false" outlineLevel="0" collapsed="false">
      <c r="A48" s="250" t="s">
        <v>901</v>
      </c>
      <c r="B48" s="245"/>
      <c r="C48" s="240"/>
      <c r="D48" s="239" t="s">
        <v>902</v>
      </c>
      <c r="E48" s="240" t="n">
        <f aca="false">E49</f>
        <v>0</v>
      </c>
      <c r="F48" s="240" t="n">
        <f aca="false">F49</f>
        <v>0</v>
      </c>
      <c r="G48" s="240" t="n">
        <f aca="false">G49</f>
        <v>0</v>
      </c>
      <c r="H48" s="240" t="n">
        <f aca="false">H49</f>
        <v>0</v>
      </c>
      <c r="I48" s="240" t="n">
        <f aca="false">I49</f>
        <v>0</v>
      </c>
    </row>
    <row r="49" customFormat="false" ht="15" hidden="false" customHeight="false" outlineLevel="0" collapsed="false">
      <c r="A49" s="250"/>
      <c r="B49" s="244" t="s">
        <v>300</v>
      </c>
      <c r="C49" s="245"/>
      <c r="D49" s="239" t="s">
        <v>903</v>
      </c>
      <c r="E49" s="240" t="n">
        <f aca="false">SUM(F49:I49)</f>
        <v>0</v>
      </c>
      <c r="F49" s="240"/>
      <c r="G49" s="240"/>
      <c r="H49" s="240"/>
      <c r="I49" s="246"/>
    </row>
    <row r="50" customFormat="false" ht="15" hidden="false" customHeight="true" outlineLevel="0" collapsed="false">
      <c r="A50" s="255" t="s">
        <v>904</v>
      </c>
      <c r="B50" s="255"/>
      <c r="C50" s="255"/>
      <c r="D50" s="239" t="s">
        <v>905</v>
      </c>
      <c r="E50" s="240" t="n">
        <f aca="false">SUM(E51:E54)</f>
        <v>0</v>
      </c>
      <c r="F50" s="240" t="n">
        <f aca="false">SUM(F51:F54)</f>
        <v>0</v>
      </c>
      <c r="G50" s="240" t="n">
        <f aca="false">SUM(G51:G54)</f>
        <v>0</v>
      </c>
      <c r="H50" s="240" t="n">
        <f aca="false">SUM(H51:H54)</f>
        <v>0</v>
      </c>
      <c r="I50" s="240" t="n">
        <f aca="false">SUM(I51:I54)</f>
        <v>0</v>
      </c>
    </row>
    <row r="51" customFormat="false" ht="15" hidden="false" customHeight="false" outlineLevel="0" collapsed="false">
      <c r="A51" s="242"/>
      <c r="B51" s="244" t="s">
        <v>906</v>
      </c>
      <c r="C51" s="245"/>
      <c r="D51" s="239" t="s">
        <v>907</v>
      </c>
      <c r="E51" s="240" t="n">
        <f aca="false">SUM(F51:I51)</f>
        <v>0</v>
      </c>
      <c r="F51" s="240" t="n">
        <f aca="false">SUM(G51:J51)</f>
        <v>0</v>
      </c>
      <c r="G51" s="240" t="n">
        <f aca="false">SUM(H51:K51)</f>
        <v>0</v>
      </c>
      <c r="H51" s="240" t="n">
        <f aca="false">SUM(I51:L51)</f>
        <v>0</v>
      </c>
      <c r="I51" s="240" t="n">
        <f aca="false">SUM(J51:M51)</f>
        <v>0</v>
      </c>
    </row>
    <row r="52" customFormat="false" ht="15" hidden="false" customHeight="true" outlineLevel="0" collapsed="false">
      <c r="A52" s="242"/>
      <c r="B52" s="259" t="s">
        <v>908</v>
      </c>
      <c r="C52" s="259"/>
      <c r="D52" s="239" t="s">
        <v>909</v>
      </c>
      <c r="E52" s="240" t="n">
        <f aca="false">SUM(F52:I52)</f>
        <v>0</v>
      </c>
      <c r="F52" s="240"/>
      <c r="G52" s="240"/>
      <c r="H52" s="240"/>
      <c r="I52" s="246"/>
    </row>
    <row r="53" customFormat="false" ht="15" hidden="false" customHeight="false" outlineLevel="0" collapsed="false">
      <c r="A53" s="242"/>
      <c r="B53" s="244" t="s">
        <v>910</v>
      </c>
      <c r="C53" s="245"/>
      <c r="D53" s="239" t="s">
        <v>911</v>
      </c>
      <c r="E53" s="240" t="n">
        <f aca="false">SUM(F53:I53)</f>
        <v>0</v>
      </c>
      <c r="F53" s="240"/>
      <c r="G53" s="240"/>
      <c r="H53" s="240"/>
      <c r="I53" s="246"/>
    </row>
    <row r="54" customFormat="false" ht="15" hidden="false" customHeight="false" outlineLevel="0" collapsed="false">
      <c r="A54" s="242"/>
      <c r="B54" s="244" t="s">
        <v>312</v>
      </c>
      <c r="C54" s="245"/>
      <c r="D54" s="239" t="s">
        <v>912</v>
      </c>
      <c r="E54" s="240" t="n">
        <f aca="false">SUM(F54:I54)</f>
        <v>0</v>
      </c>
      <c r="F54" s="240"/>
      <c r="G54" s="240"/>
      <c r="H54" s="240"/>
      <c r="I54" s="246"/>
    </row>
    <row r="55" customFormat="false" ht="15" hidden="false" customHeight="false" outlineLevel="0" collapsed="false">
      <c r="A55" s="250" t="s">
        <v>913</v>
      </c>
      <c r="B55" s="262"/>
      <c r="C55" s="263"/>
      <c r="D55" s="241" t="s">
        <v>315</v>
      </c>
      <c r="E55" s="240" t="n">
        <f aca="false">E56</f>
        <v>0</v>
      </c>
      <c r="F55" s="240" t="n">
        <f aca="false">F56</f>
        <v>0</v>
      </c>
      <c r="G55" s="240" t="n">
        <f aca="false">G56</f>
        <v>0</v>
      </c>
      <c r="H55" s="240" t="n">
        <f aca="false">H56</f>
        <v>0</v>
      </c>
      <c r="I55" s="240" t="n">
        <f aca="false">I56</f>
        <v>0</v>
      </c>
    </row>
    <row r="56" customFormat="false" ht="15" hidden="false" customHeight="false" outlineLevel="0" collapsed="false">
      <c r="A56" s="250" t="s">
        <v>914</v>
      </c>
      <c r="B56" s="245"/>
      <c r="C56" s="240"/>
      <c r="D56" s="239" t="s">
        <v>915</v>
      </c>
      <c r="E56" s="240" t="n">
        <f aca="false">SUM(E57:E58)</f>
        <v>0</v>
      </c>
      <c r="F56" s="240" t="n">
        <f aca="false">SUM(F57:F58)</f>
        <v>0</v>
      </c>
      <c r="G56" s="240" t="n">
        <f aca="false">SUM(G57:G58)</f>
        <v>0</v>
      </c>
      <c r="H56" s="240" t="n">
        <f aca="false">SUM(H57:H58)</f>
        <v>0</v>
      </c>
      <c r="I56" s="240" t="n">
        <f aca="false">SUM(I57:I58)</f>
        <v>0</v>
      </c>
    </row>
    <row r="57" customFormat="false" ht="15" hidden="false" customHeight="false" outlineLevel="0" collapsed="false">
      <c r="A57" s="250"/>
      <c r="B57" s="240" t="s">
        <v>318</v>
      </c>
      <c r="C57" s="245"/>
      <c r="D57" s="239" t="s">
        <v>916</v>
      </c>
      <c r="E57" s="240" t="n">
        <f aca="false">SUM(F57:I57)</f>
        <v>0</v>
      </c>
      <c r="F57" s="240"/>
      <c r="G57" s="240"/>
      <c r="H57" s="240"/>
      <c r="I57" s="246"/>
    </row>
    <row r="58" customFormat="false" ht="15" hidden="false" customHeight="false" outlineLevel="0" collapsed="false">
      <c r="A58" s="250"/>
      <c r="B58" s="240" t="s">
        <v>917</v>
      </c>
      <c r="C58" s="245"/>
      <c r="D58" s="239" t="s">
        <v>918</v>
      </c>
      <c r="E58" s="240" t="n">
        <f aca="false">SUM(F58:I58)</f>
        <v>0</v>
      </c>
      <c r="F58" s="240"/>
      <c r="G58" s="240"/>
      <c r="H58" s="240"/>
      <c r="I58" s="246"/>
    </row>
    <row r="59" customFormat="false" ht="15" hidden="false" customHeight="false" outlineLevel="0" collapsed="false">
      <c r="A59" s="247" t="s">
        <v>919</v>
      </c>
      <c r="B59" s="240"/>
      <c r="C59" s="240"/>
      <c r="D59" s="241" t="s">
        <v>347</v>
      </c>
      <c r="E59" s="240"/>
      <c r="F59" s="240"/>
      <c r="G59" s="240"/>
      <c r="H59" s="240"/>
      <c r="I59" s="246"/>
    </row>
    <row r="60" customFormat="false" ht="15" hidden="false" customHeight="false" outlineLevel="0" collapsed="false">
      <c r="A60" s="247" t="s">
        <v>920</v>
      </c>
      <c r="B60" s="240"/>
      <c r="C60" s="240"/>
      <c r="D60" s="241" t="s">
        <v>349</v>
      </c>
      <c r="E60" s="240"/>
      <c r="F60" s="240"/>
      <c r="G60" s="240"/>
      <c r="H60" s="240"/>
      <c r="I60" s="246"/>
    </row>
    <row r="61" customFormat="false" ht="15" hidden="false" customHeight="false" outlineLevel="0" collapsed="false">
      <c r="A61" s="247" t="s">
        <v>921</v>
      </c>
      <c r="B61" s="240"/>
      <c r="C61" s="240"/>
      <c r="D61" s="239" t="s">
        <v>922</v>
      </c>
      <c r="E61" s="240" t="n">
        <f aca="false">SUM(E62:E64)</f>
        <v>0</v>
      </c>
      <c r="F61" s="240" t="n">
        <f aca="false">SUM(F62:F64)</f>
        <v>0</v>
      </c>
      <c r="G61" s="240" t="n">
        <f aca="false">SUM(G62:G64)</f>
        <v>0</v>
      </c>
      <c r="H61" s="240" t="n">
        <f aca="false">SUM(H62:H64)</f>
        <v>0</v>
      </c>
      <c r="I61" s="240" t="n">
        <f aca="false">SUM(I62:I64)</f>
        <v>0</v>
      </c>
    </row>
    <row r="62" customFormat="false" ht="15" hidden="false" customHeight="false" outlineLevel="0" collapsed="false">
      <c r="A62" s="247"/>
      <c r="B62" s="240" t="s">
        <v>923</v>
      </c>
      <c r="C62" s="240"/>
      <c r="D62" s="239" t="s">
        <v>924</v>
      </c>
      <c r="E62" s="240" t="n">
        <f aca="false">SUM(F62:I62)</f>
        <v>0</v>
      </c>
      <c r="F62" s="240"/>
      <c r="G62" s="240"/>
      <c r="H62" s="240"/>
      <c r="I62" s="246"/>
    </row>
    <row r="63" customFormat="false" ht="15" hidden="false" customHeight="true" outlineLevel="0" collapsed="false">
      <c r="A63" s="247"/>
      <c r="B63" s="264" t="s">
        <v>925</v>
      </c>
      <c r="C63" s="264"/>
      <c r="D63" s="239" t="s">
        <v>926</v>
      </c>
      <c r="E63" s="240" t="n">
        <f aca="false">SUM(F63:I63)</f>
        <v>0</v>
      </c>
      <c r="F63" s="240"/>
      <c r="G63" s="240"/>
      <c r="H63" s="240"/>
      <c r="I63" s="246"/>
    </row>
    <row r="64" customFormat="false" ht="15" hidden="false" customHeight="true" outlineLevel="0" collapsed="false">
      <c r="A64" s="247"/>
      <c r="B64" s="264" t="s">
        <v>927</v>
      </c>
      <c r="C64" s="264"/>
      <c r="D64" s="239" t="s">
        <v>928</v>
      </c>
      <c r="E64" s="240" t="n">
        <f aca="false">SUM(F64:I64)</f>
        <v>0</v>
      </c>
      <c r="F64" s="240"/>
      <c r="G64" s="240"/>
      <c r="H64" s="240"/>
      <c r="I64" s="246"/>
    </row>
    <row r="65" customFormat="false" ht="15" hidden="false" customHeight="true" outlineLevel="0" collapsed="false">
      <c r="A65" s="255" t="s">
        <v>929</v>
      </c>
      <c r="B65" s="255"/>
      <c r="C65" s="255"/>
      <c r="D65" s="243" t="s">
        <v>930</v>
      </c>
      <c r="E65" s="240" t="n">
        <f aca="false">SUM(E66:E70,E74,E78)</f>
        <v>0</v>
      </c>
      <c r="F65" s="240" t="n">
        <f aca="false">SUM(F66:F70,F74,F78)</f>
        <v>0</v>
      </c>
      <c r="G65" s="240" t="n">
        <f aca="false">SUM(G66:G70,G74,G78)</f>
        <v>0</v>
      </c>
      <c r="H65" s="240" t="n">
        <f aca="false">SUM(H66:H70,H74,H78)</f>
        <v>0</v>
      </c>
      <c r="I65" s="240" t="n">
        <f aca="false">SUM(I66:I70,I74,I78)</f>
        <v>0</v>
      </c>
    </row>
    <row r="66" customFormat="false" ht="15" hidden="false" customHeight="false" outlineLevel="0" collapsed="false">
      <c r="A66" s="247"/>
      <c r="B66" s="244" t="s">
        <v>931</v>
      </c>
      <c r="C66" s="245"/>
      <c r="D66" s="239" t="s">
        <v>932</v>
      </c>
      <c r="E66" s="240" t="n">
        <f aca="false">SUM(F66:I66)</f>
        <v>0</v>
      </c>
      <c r="F66" s="240"/>
      <c r="G66" s="240"/>
      <c r="H66" s="240"/>
      <c r="I66" s="246"/>
    </row>
    <row r="67" customFormat="false" ht="15" hidden="false" customHeight="true" outlineLevel="0" collapsed="false">
      <c r="A67" s="247"/>
      <c r="B67" s="259" t="s">
        <v>933</v>
      </c>
      <c r="C67" s="259"/>
      <c r="D67" s="239" t="s">
        <v>934</v>
      </c>
      <c r="E67" s="240" t="n">
        <f aca="false">SUM(F67:I67)</f>
        <v>0</v>
      </c>
      <c r="F67" s="240"/>
      <c r="G67" s="240"/>
      <c r="H67" s="240"/>
      <c r="I67" s="246"/>
    </row>
    <row r="68" customFormat="false" ht="15" hidden="false" customHeight="true" outlineLevel="0" collapsed="false">
      <c r="A68" s="247"/>
      <c r="B68" s="259" t="s">
        <v>935</v>
      </c>
      <c r="C68" s="259"/>
      <c r="D68" s="239" t="s">
        <v>936</v>
      </c>
      <c r="E68" s="240" t="n">
        <f aca="false">SUM(F68:I68)</f>
        <v>0</v>
      </c>
      <c r="F68" s="240"/>
      <c r="G68" s="240"/>
      <c r="H68" s="240"/>
      <c r="I68" s="246"/>
    </row>
    <row r="69" customFormat="false" ht="15" hidden="false" customHeight="true" outlineLevel="0" collapsed="false">
      <c r="A69" s="247"/>
      <c r="B69" s="259" t="s">
        <v>937</v>
      </c>
      <c r="C69" s="259"/>
      <c r="D69" s="239" t="s">
        <v>938</v>
      </c>
      <c r="E69" s="240" t="n">
        <f aca="false">SUM(F69:I69)</f>
        <v>0</v>
      </c>
      <c r="F69" s="240"/>
      <c r="G69" s="240"/>
      <c r="H69" s="240"/>
      <c r="I69" s="246"/>
    </row>
    <row r="70" customFormat="false" ht="15" hidden="false" customHeight="true" outlineLevel="0" collapsed="false">
      <c r="A70" s="247"/>
      <c r="B70" s="259" t="s">
        <v>939</v>
      </c>
      <c r="C70" s="259"/>
      <c r="D70" s="239" t="s">
        <v>940</v>
      </c>
      <c r="E70" s="240" t="n">
        <f aca="false">SUM(E71:E73)</f>
        <v>0</v>
      </c>
      <c r="F70" s="240" t="n">
        <f aca="false">SUM(F71:F73)</f>
        <v>0</v>
      </c>
      <c r="G70" s="240" t="n">
        <f aca="false">SUM(G71:G73)</f>
        <v>0</v>
      </c>
      <c r="H70" s="240" t="n">
        <f aca="false">SUM(H71:H73)</f>
        <v>0</v>
      </c>
      <c r="I70" s="240" t="n">
        <f aca="false">SUM(I71:I73)</f>
        <v>0</v>
      </c>
    </row>
    <row r="71" customFormat="false" ht="72" hidden="false" customHeight="false" outlineLevel="0" collapsed="false">
      <c r="A71" s="247"/>
      <c r="B71" s="259"/>
      <c r="C71" s="249" t="s">
        <v>941</v>
      </c>
      <c r="D71" s="239" t="s">
        <v>942</v>
      </c>
      <c r="E71" s="240" t="n">
        <f aca="false">SUM(F71:I71)</f>
        <v>0</v>
      </c>
      <c r="F71" s="240"/>
      <c r="G71" s="240"/>
      <c r="H71" s="240"/>
      <c r="I71" s="246"/>
    </row>
    <row r="72" customFormat="false" ht="43.5" hidden="false" customHeight="false" outlineLevel="0" collapsed="false">
      <c r="A72" s="247"/>
      <c r="B72" s="259"/>
      <c r="C72" s="249" t="s">
        <v>943</v>
      </c>
      <c r="D72" s="239" t="s">
        <v>944</v>
      </c>
      <c r="E72" s="240" t="n">
        <f aca="false">SUM(F72:I72)</f>
        <v>0</v>
      </c>
      <c r="F72" s="240"/>
      <c r="G72" s="240"/>
      <c r="H72" s="240"/>
      <c r="I72" s="246"/>
    </row>
    <row r="73" customFormat="false" ht="43.5" hidden="false" customHeight="false" outlineLevel="0" collapsed="false">
      <c r="A73" s="247"/>
      <c r="B73" s="259"/>
      <c r="C73" s="259" t="s">
        <v>945</v>
      </c>
      <c r="D73" s="239" t="s">
        <v>946</v>
      </c>
      <c r="E73" s="240" t="n">
        <f aca="false">SUM(F73:I73)</f>
        <v>0</v>
      </c>
      <c r="F73" s="240"/>
      <c r="G73" s="240"/>
      <c r="H73" s="240"/>
      <c r="I73" s="246"/>
    </row>
    <row r="74" customFormat="false" ht="15" hidden="false" customHeight="true" outlineLevel="0" collapsed="false">
      <c r="A74" s="247"/>
      <c r="B74" s="259" t="s">
        <v>947</v>
      </c>
      <c r="C74" s="259"/>
      <c r="D74" s="239" t="s">
        <v>948</v>
      </c>
      <c r="E74" s="240" t="n">
        <f aca="false">SUM(E75:E77)</f>
        <v>0</v>
      </c>
      <c r="F74" s="240" t="n">
        <f aca="false">SUM(F75:F77)</f>
        <v>0</v>
      </c>
      <c r="G74" s="240" t="n">
        <f aca="false">SUM(G75:G77)</f>
        <v>0</v>
      </c>
      <c r="H74" s="240" t="n">
        <f aca="false">SUM(H75:H77)</f>
        <v>0</v>
      </c>
      <c r="I74" s="240" t="n">
        <f aca="false">SUM(I75:I77)</f>
        <v>0</v>
      </c>
    </row>
    <row r="75" customFormat="false" ht="86.25" hidden="false" customHeight="false" outlineLevel="0" collapsed="false">
      <c r="A75" s="247"/>
      <c r="B75" s="259"/>
      <c r="C75" s="249" t="s">
        <v>949</v>
      </c>
      <c r="D75" s="239" t="s">
        <v>950</v>
      </c>
      <c r="E75" s="240" t="n">
        <f aca="false">SUM(F75:I75)</f>
        <v>0</v>
      </c>
      <c r="F75" s="240"/>
      <c r="G75" s="240"/>
      <c r="H75" s="240"/>
      <c r="I75" s="246"/>
    </row>
    <row r="76" customFormat="false" ht="57.75" hidden="false" customHeight="false" outlineLevel="0" collapsed="false">
      <c r="A76" s="247"/>
      <c r="B76" s="259"/>
      <c r="C76" s="249" t="s">
        <v>951</v>
      </c>
      <c r="D76" s="239" t="s">
        <v>952</v>
      </c>
      <c r="E76" s="240" t="n">
        <f aca="false">SUM(F76:I76)</f>
        <v>0</v>
      </c>
      <c r="F76" s="240"/>
      <c r="G76" s="240"/>
      <c r="H76" s="240"/>
      <c r="I76" s="246"/>
    </row>
    <row r="77" customFormat="false" ht="57.75" hidden="false" customHeight="false" outlineLevel="0" collapsed="false">
      <c r="A77" s="247"/>
      <c r="B77" s="259"/>
      <c r="C77" s="249" t="s">
        <v>953</v>
      </c>
      <c r="D77" s="239" t="s">
        <v>954</v>
      </c>
      <c r="E77" s="240" t="n">
        <f aca="false">SUM(F77:I77)</f>
        <v>0</v>
      </c>
      <c r="F77" s="240"/>
      <c r="G77" s="240"/>
      <c r="H77" s="240"/>
      <c r="I77" s="246"/>
    </row>
    <row r="78" customFormat="false" ht="29.25" hidden="false" customHeight="false" outlineLevel="0" collapsed="false">
      <c r="A78" s="247"/>
      <c r="B78" s="259"/>
      <c r="C78" s="249" t="s">
        <v>955</v>
      </c>
      <c r="D78" s="239" t="s">
        <v>956</v>
      </c>
      <c r="E78" s="240" t="n">
        <f aca="false">SUM(F78:I78)</f>
        <v>0</v>
      </c>
      <c r="F78" s="240"/>
      <c r="G78" s="240"/>
      <c r="H78" s="240"/>
      <c r="I78" s="246"/>
    </row>
    <row r="79" customFormat="false" ht="15" hidden="false" customHeight="true" outlineLevel="0" collapsed="false">
      <c r="A79" s="265" t="s">
        <v>957</v>
      </c>
      <c r="B79" s="265"/>
      <c r="C79" s="265"/>
      <c r="D79" s="266" t="s">
        <v>958</v>
      </c>
      <c r="E79" s="267"/>
      <c r="F79" s="268"/>
      <c r="G79" s="268"/>
      <c r="H79" s="268"/>
      <c r="I79" s="246"/>
    </row>
    <row r="80" customFormat="false" ht="15" hidden="false" customHeight="true" outlineLevel="0" collapsed="false">
      <c r="A80" s="269"/>
      <c r="B80" s="259" t="s">
        <v>959</v>
      </c>
      <c r="C80" s="259"/>
      <c r="D80" s="256" t="s">
        <v>960</v>
      </c>
      <c r="E80" s="267"/>
      <c r="F80" s="268"/>
      <c r="G80" s="268"/>
      <c r="H80" s="268"/>
      <c r="I80" s="246"/>
    </row>
    <row r="81" customFormat="false" ht="15" hidden="false" customHeight="false" outlineLevel="0" collapsed="false">
      <c r="A81" s="269"/>
      <c r="B81" s="259"/>
      <c r="C81" s="240" t="s">
        <v>448</v>
      </c>
      <c r="D81" s="256" t="s">
        <v>961</v>
      </c>
      <c r="E81" s="267" t="s">
        <v>175</v>
      </c>
      <c r="F81" s="267" t="s">
        <v>175</v>
      </c>
      <c r="G81" s="267" t="s">
        <v>175</v>
      </c>
      <c r="H81" s="267" t="s">
        <v>175</v>
      </c>
      <c r="I81" s="252" t="s">
        <v>175</v>
      </c>
    </row>
    <row r="82" customFormat="false" ht="15" hidden="false" customHeight="false" outlineLevel="0" collapsed="false">
      <c r="A82" s="269"/>
      <c r="B82" s="259"/>
      <c r="C82" s="240" t="s">
        <v>450</v>
      </c>
      <c r="D82" s="256" t="s">
        <v>962</v>
      </c>
      <c r="E82" s="267" t="s">
        <v>175</v>
      </c>
      <c r="F82" s="267" t="s">
        <v>175</v>
      </c>
      <c r="G82" s="267" t="s">
        <v>175</v>
      </c>
      <c r="H82" s="267" t="s">
        <v>175</v>
      </c>
      <c r="I82" s="252" t="s">
        <v>175</v>
      </c>
    </row>
    <row r="83" customFormat="false" ht="15" hidden="false" customHeight="false" outlineLevel="0" collapsed="false">
      <c r="A83" s="269"/>
      <c r="B83" s="259"/>
      <c r="C83" s="240" t="s">
        <v>452</v>
      </c>
      <c r="D83" s="256" t="s">
        <v>963</v>
      </c>
      <c r="E83" s="267" t="s">
        <v>175</v>
      </c>
      <c r="F83" s="267" t="s">
        <v>175</v>
      </c>
      <c r="G83" s="267" t="s">
        <v>175</v>
      </c>
      <c r="H83" s="267" t="s">
        <v>175</v>
      </c>
      <c r="I83" s="252" t="s">
        <v>175</v>
      </c>
    </row>
    <row r="84" customFormat="false" ht="15" hidden="false" customHeight="true" outlineLevel="0" collapsed="false">
      <c r="A84" s="269"/>
      <c r="B84" s="259" t="s">
        <v>964</v>
      </c>
      <c r="C84" s="259"/>
      <c r="D84" s="256" t="s">
        <v>965</v>
      </c>
      <c r="E84" s="267"/>
      <c r="F84" s="268"/>
      <c r="G84" s="268"/>
      <c r="H84" s="268"/>
      <c r="I84" s="246"/>
    </row>
    <row r="85" customFormat="false" ht="15" hidden="false" customHeight="false" outlineLevel="0" collapsed="false">
      <c r="A85" s="269"/>
      <c r="B85" s="259"/>
      <c r="C85" s="240" t="s">
        <v>448</v>
      </c>
      <c r="D85" s="256" t="s">
        <v>966</v>
      </c>
      <c r="E85" s="267" t="s">
        <v>175</v>
      </c>
      <c r="F85" s="267" t="s">
        <v>175</v>
      </c>
      <c r="G85" s="267" t="s">
        <v>175</v>
      </c>
      <c r="H85" s="267" t="s">
        <v>175</v>
      </c>
      <c r="I85" s="252" t="s">
        <v>175</v>
      </c>
    </row>
    <row r="86" customFormat="false" ht="15" hidden="false" customHeight="false" outlineLevel="0" collapsed="false">
      <c r="A86" s="269"/>
      <c r="B86" s="259"/>
      <c r="C86" s="240" t="s">
        <v>450</v>
      </c>
      <c r="D86" s="256" t="s">
        <v>967</v>
      </c>
      <c r="E86" s="267" t="s">
        <v>175</v>
      </c>
      <c r="F86" s="267" t="s">
        <v>175</v>
      </c>
      <c r="G86" s="267" t="s">
        <v>175</v>
      </c>
      <c r="H86" s="267" t="s">
        <v>175</v>
      </c>
      <c r="I86" s="252" t="s">
        <v>175</v>
      </c>
    </row>
    <row r="87" customFormat="false" ht="15" hidden="false" customHeight="false" outlineLevel="0" collapsed="false">
      <c r="A87" s="269"/>
      <c r="B87" s="259"/>
      <c r="C87" s="240" t="s">
        <v>452</v>
      </c>
      <c r="D87" s="256" t="s">
        <v>968</v>
      </c>
      <c r="E87" s="267" t="s">
        <v>175</v>
      </c>
      <c r="F87" s="267" t="s">
        <v>175</v>
      </c>
      <c r="G87" s="267" t="s">
        <v>175</v>
      </c>
      <c r="H87" s="267" t="s">
        <v>175</v>
      </c>
      <c r="I87" s="252" t="s">
        <v>175</v>
      </c>
    </row>
    <row r="88" customFormat="false" ht="15" hidden="false" customHeight="true" outlineLevel="0" collapsed="false">
      <c r="A88" s="269"/>
      <c r="B88" s="259" t="s">
        <v>969</v>
      </c>
      <c r="C88" s="259"/>
      <c r="D88" s="256" t="s">
        <v>970</v>
      </c>
      <c r="E88" s="267"/>
      <c r="F88" s="268"/>
      <c r="G88" s="268"/>
      <c r="H88" s="268"/>
      <c r="I88" s="246"/>
    </row>
    <row r="89" customFormat="false" ht="15" hidden="false" customHeight="false" outlineLevel="0" collapsed="false">
      <c r="A89" s="269"/>
      <c r="B89" s="259"/>
      <c r="C89" s="240" t="s">
        <v>448</v>
      </c>
      <c r="D89" s="256" t="s">
        <v>971</v>
      </c>
      <c r="E89" s="267" t="s">
        <v>175</v>
      </c>
      <c r="F89" s="267" t="s">
        <v>175</v>
      </c>
      <c r="G89" s="267" t="s">
        <v>175</v>
      </c>
      <c r="H89" s="267" t="s">
        <v>175</v>
      </c>
      <c r="I89" s="252" t="s">
        <v>175</v>
      </c>
    </row>
    <row r="90" customFormat="false" ht="15" hidden="false" customHeight="false" outlineLevel="0" collapsed="false">
      <c r="A90" s="269"/>
      <c r="B90" s="259"/>
      <c r="C90" s="240" t="s">
        <v>450</v>
      </c>
      <c r="D90" s="256" t="s">
        <v>972</v>
      </c>
      <c r="E90" s="267" t="s">
        <v>175</v>
      </c>
      <c r="F90" s="267" t="s">
        <v>175</v>
      </c>
      <c r="G90" s="267" t="s">
        <v>175</v>
      </c>
      <c r="H90" s="267" t="s">
        <v>175</v>
      </c>
      <c r="I90" s="252" t="s">
        <v>175</v>
      </c>
    </row>
    <row r="91" customFormat="false" ht="15" hidden="false" customHeight="false" outlineLevel="0" collapsed="false">
      <c r="A91" s="269"/>
      <c r="B91" s="259"/>
      <c r="C91" s="240" t="s">
        <v>452</v>
      </c>
      <c r="D91" s="256" t="s">
        <v>973</v>
      </c>
      <c r="E91" s="267" t="s">
        <v>175</v>
      </c>
      <c r="F91" s="267" t="s">
        <v>175</v>
      </c>
      <c r="G91" s="267" t="s">
        <v>175</v>
      </c>
      <c r="H91" s="267" t="s">
        <v>175</v>
      </c>
      <c r="I91" s="252" t="s">
        <v>175</v>
      </c>
    </row>
    <row r="92" customFormat="false" ht="15" hidden="false" customHeight="true" outlineLevel="0" collapsed="false">
      <c r="A92" s="269"/>
      <c r="B92" s="259" t="s">
        <v>974</v>
      </c>
      <c r="C92" s="259"/>
      <c r="D92" s="256" t="s">
        <v>975</v>
      </c>
      <c r="E92" s="240"/>
      <c r="F92" s="240"/>
      <c r="G92" s="240"/>
      <c r="H92" s="240"/>
      <c r="I92" s="246"/>
    </row>
    <row r="93" customFormat="false" ht="15" hidden="false" customHeight="false" outlineLevel="0" collapsed="false">
      <c r="A93" s="269"/>
      <c r="B93" s="259"/>
      <c r="C93" s="240" t="s">
        <v>448</v>
      </c>
      <c r="D93" s="256" t="s">
        <v>976</v>
      </c>
      <c r="E93" s="267" t="s">
        <v>175</v>
      </c>
      <c r="F93" s="267" t="s">
        <v>175</v>
      </c>
      <c r="G93" s="267" t="s">
        <v>175</v>
      </c>
      <c r="H93" s="267" t="s">
        <v>175</v>
      </c>
      <c r="I93" s="252" t="s">
        <v>175</v>
      </c>
    </row>
    <row r="94" customFormat="false" ht="15" hidden="false" customHeight="false" outlineLevel="0" collapsed="false">
      <c r="A94" s="269"/>
      <c r="B94" s="259"/>
      <c r="C94" s="240" t="s">
        <v>450</v>
      </c>
      <c r="D94" s="256" t="s">
        <v>977</v>
      </c>
      <c r="E94" s="267" t="s">
        <v>175</v>
      </c>
      <c r="F94" s="267" t="s">
        <v>175</v>
      </c>
      <c r="G94" s="267" t="s">
        <v>175</v>
      </c>
      <c r="H94" s="267" t="s">
        <v>175</v>
      </c>
      <c r="I94" s="252" t="s">
        <v>175</v>
      </c>
    </row>
    <row r="95" customFormat="false" ht="15" hidden="false" customHeight="false" outlineLevel="0" collapsed="false">
      <c r="A95" s="269"/>
      <c r="B95" s="259"/>
      <c r="C95" s="240" t="s">
        <v>452</v>
      </c>
      <c r="D95" s="256" t="s">
        <v>978</v>
      </c>
      <c r="E95" s="267" t="s">
        <v>175</v>
      </c>
      <c r="F95" s="267" t="s">
        <v>175</v>
      </c>
      <c r="G95" s="267" t="s">
        <v>175</v>
      </c>
      <c r="H95" s="267" t="s">
        <v>175</v>
      </c>
      <c r="I95" s="252" t="s">
        <v>175</v>
      </c>
    </row>
    <row r="96" customFormat="false" ht="15" hidden="false" customHeight="true" outlineLevel="0" collapsed="false">
      <c r="A96" s="269"/>
      <c r="B96" s="259" t="s">
        <v>979</v>
      </c>
      <c r="C96" s="259"/>
      <c r="D96" s="256" t="s">
        <v>980</v>
      </c>
      <c r="E96" s="240"/>
      <c r="F96" s="240"/>
      <c r="G96" s="240"/>
      <c r="H96" s="240"/>
      <c r="I96" s="246"/>
    </row>
    <row r="97" customFormat="false" ht="15" hidden="false" customHeight="false" outlineLevel="0" collapsed="false">
      <c r="A97" s="269"/>
      <c r="B97" s="259"/>
      <c r="C97" s="240" t="s">
        <v>448</v>
      </c>
      <c r="D97" s="256" t="s">
        <v>981</v>
      </c>
      <c r="E97" s="267" t="s">
        <v>175</v>
      </c>
      <c r="F97" s="267" t="s">
        <v>175</v>
      </c>
      <c r="G97" s="267" t="s">
        <v>175</v>
      </c>
      <c r="H97" s="267" t="s">
        <v>175</v>
      </c>
      <c r="I97" s="252" t="s">
        <v>175</v>
      </c>
    </row>
    <row r="98" customFormat="false" ht="15" hidden="false" customHeight="false" outlineLevel="0" collapsed="false">
      <c r="A98" s="269"/>
      <c r="B98" s="259"/>
      <c r="C98" s="240" t="s">
        <v>450</v>
      </c>
      <c r="D98" s="256" t="s">
        <v>982</v>
      </c>
      <c r="E98" s="267" t="s">
        <v>175</v>
      </c>
      <c r="F98" s="267" t="s">
        <v>175</v>
      </c>
      <c r="G98" s="267" t="s">
        <v>175</v>
      </c>
      <c r="H98" s="267" t="s">
        <v>175</v>
      </c>
      <c r="I98" s="252" t="s">
        <v>175</v>
      </c>
    </row>
    <row r="99" customFormat="false" ht="15" hidden="false" customHeight="false" outlineLevel="0" collapsed="false">
      <c r="A99" s="269"/>
      <c r="B99" s="259"/>
      <c r="C99" s="240" t="s">
        <v>452</v>
      </c>
      <c r="D99" s="256" t="s">
        <v>983</v>
      </c>
      <c r="E99" s="267" t="s">
        <v>175</v>
      </c>
      <c r="F99" s="267" t="s">
        <v>175</v>
      </c>
      <c r="G99" s="267" t="s">
        <v>175</v>
      </c>
      <c r="H99" s="267" t="s">
        <v>175</v>
      </c>
      <c r="I99" s="252" t="s">
        <v>175</v>
      </c>
    </row>
    <row r="100" customFormat="false" ht="15" hidden="false" customHeight="true" outlineLevel="0" collapsed="false">
      <c r="A100" s="269"/>
      <c r="B100" s="259" t="s">
        <v>984</v>
      </c>
      <c r="C100" s="259"/>
      <c r="D100" s="256" t="s">
        <v>985</v>
      </c>
      <c r="E100" s="240"/>
      <c r="F100" s="240"/>
      <c r="G100" s="240"/>
      <c r="H100" s="240"/>
      <c r="I100" s="246"/>
    </row>
    <row r="101" customFormat="false" ht="15" hidden="false" customHeight="false" outlineLevel="0" collapsed="false">
      <c r="A101" s="269"/>
      <c r="B101" s="259"/>
      <c r="C101" s="240" t="s">
        <v>448</v>
      </c>
      <c r="D101" s="256" t="s">
        <v>986</v>
      </c>
      <c r="E101" s="267" t="s">
        <v>175</v>
      </c>
      <c r="F101" s="267" t="s">
        <v>175</v>
      </c>
      <c r="G101" s="267" t="s">
        <v>175</v>
      </c>
      <c r="H101" s="267" t="s">
        <v>175</v>
      </c>
      <c r="I101" s="252" t="s">
        <v>175</v>
      </c>
    </row>
    <row r="102" customFormat="false" ht="15" hidden="false" customHeight="false" outlineLevel="0" collapsed="false">
      <c r="A102" s="269"/>
      <c r="B102" s="259"/>
      <c r="C102" s="240" t="s">
        <v>450</v>
      </c>
      <c r="D102" s="256" t="s">
        <v>987</v>
      </c>
      <c r="E102" s="267" t="s">
        <v>175</v>
      </c>
      <c r="F102" s="267" t="s">
        <v>175</v>
      </c>
      <c r="G102" s="267" t="s">
        <v>175</v>
      </c>
      <c r="H102" s="267" t="s">
        <v>175</v>
      </c>
      <c r="I102" s="252" t="s">
        <v>175</v>
      </c>
    </row>
    <row r="103" customFormat="false" ht="15" hidden="false" customHeight="false" outlineLevel="0" collapsed="false">
      <c r="A103" s="269"/>
      <c r="B103" s="259"/>
      <c r="C103" s="240" t="s">
        <v>452</v>
      </c>
      <c r="D103" s="256" t="s">
        <v>988</v>
      </c>
      <c r="E103" s="267" t="s">
        <v>175</v>
      </c>
      <c r="F103" s="267" t="s">
        <v>175</v>
      </c>
      <c r="G103" s="267" t="s">
        <v>175</v>
      </c>
      <c r="H103" s="267" t="s">
        <v>175</v>
      </c>
      <c r="I103" s="252" t="s">
        <v>175</v>
      </c>
    </row>
    <row r="104" customFormat="false" ht="15" hidden="false" customHeight="true" outlineLevel="0" collapsed="false">
      <c r="A104" s="269"/>
      <c r="B104" s="259" t="s">
        <v>989</v>
      </c>
      <c r="C104" s="259"/>
      <c r="D104" s="256" t="s">
        <v>990</v>
      </c>
      <c r="E104" s="240"/>
      <c r="F104" s="240"/>
      <c r="G104" s="240"/>
      <c r="H104" s="240"/>
      <c r="I104" s="246"/>
    </row>
    <row r="105" customFormat="false" ht="15" hidden="false" customHeight="false" outlineLevel="0" collapsed="false">
      <c r="A105" s="269"/>
      <c r="B105" s="259"/>
      <c r="C105" s="240" t="s">
        <v>448</v>
      </c>
      <c r="D105" s="256" t="s">
        <v>991</v>
      </c>
      <c r="E105" s="267" t="s">
        <v>175</v>
      </c>
      <c r="F105" s="267" t="s">
        <v>175</v>
      </c>
      <c r="G105" s="267" t="s">
        <v>175</v>
      </c>
      <c r="H105" s="267" t="s">
        <v>175</v>
      </c>
      <c r="I105" s="252" t="s">
        <v>175</v>
      </c>
    </row>
    <row r="106" customFormat="false" ht="15" hidden="false" customHeight="false" outlineLevel="0" collapsed="false">
      <c r="A106" s="269"/>
      <c r="B106" s="259"/>
      <c r="C106" s="240" t="s">
        <v>450</v>
      </c>
      <c r="D106" s="256" t="s">
        <v>992</v>
      </c>
      <c r="E106" s="267" t="s">
        <v>175</v>
      </c>
      <c r="F106" s="267" t="s">
        <v>175</v>
      </c>
      <c r="G106" s="267" t="s">
        <v>175</v>
      </c>
      <c r="H106" s="267" t="s">
        <v>175</v>
      </c>
      <c r="I106" s="252" t="s">
        <v>175</v>
      </c>
    </row>
    <row r="107" customFormat="false" ht="15" hidden="false" customHeight="false" outlineLevel="0" collapsed="false">
      <c r="A107" s="269"/>
      <c r="B107" s="259"/>
      <c r="C107" s="240" t="s">
        <v>452</v>
      </c>
      <c r="D107" s="256" t="s">
        <v>993</v>
      </c>
      <c r="E107" s="267" t="s">
        <v>175</v>
      </c>
      <c r="F107" s="267" t="s">
        <v>175</v>
      </c>
      <c r="G107" s="267" t="s">
        <v>175</v>
      </c>
      <c r="H107" s="267" t="s">
        <v>175</v>
      </c>
      <c r="I107" s="252" t="s">
        <v>175</v>
      </c>
    </row>
    <row r="108" customFormat="false" ht="15" hidden="false" customHeight="true" outlineLevel="0" collapsed="false">
      <c r="A108" s="269"/>
      <c r="B108" s="259" t="s">
        <v>994</v>
      </c>
      <c r="C108" s="259"/>
      <c r="D108" s="256" t="s">
        <v>995</v>
      </c>
      <c r="E108" s="267"/>
      <c r="F108" s="268"/>
      <c r="G108" s="268"/>
      <c r="H108" s="268"/>
      <c r="I108" s="246"/>
    </row>
    <row r="109" customFormat="false" ht="15" hidden="false" customHeight="false" outlineLevel="0" collapsed="false">
      <c r="A109" s="269"/>
      <c r="B109" s="259"/>
      <c r="C109" s="240" t="s">
        <v>448</v>
      </c>
      <c r="D109" s="256" t="s">
        <v>996</v>
      </c>
      <c r="E109" s="267" t="s">
        <v>175</v>
      </c>
      <c r="F109" s="267" t="s">
        <v>175</v>
      </c>
      <c r="G109" s="267" t="s">
        <v>175</v>
      </c>
      <c r="H109" s="267" t="s">
        <v>175</v>
      </c>
      <c r="I109" s="252" t="s">
        <v>175</v>
      </c>
    </row>
    <row r="110" customFormat="false" ht="15" hidden="false" customHeight="false" outlineLevel="0" collapsed="false">
      <c r="A110" s="269"/>
      <c r="B110" s="259"/>
      <c r="C110" s="240" t="s">
        <v>450</v>
      </c>
      <c r="D110" s="256" t="s">
        <v>997</v>
      </c>
      <c r="E110" s="267" t="s">
        <v>175</v>
      </c>
      <c r="F110" s="267" t="s">
        <v>175</v>
      </c>
      <c r="G110" s="267" t="s">
        <v>175</v>
      </c>
      <c r="H110" s="267" t="s">
        <v>175</v>
      </c>
      <c r="I110" s="252" t="s">
        <v>175</v>
      </c>
    </row>
    <row r="111" customFormat="false" ht="15" hidden="false" customHeight="false" outlineLevel="0" collapsed="false">
      <c r="A111" s="269"/>
      <c r="B111" s="259"/>
      <c r="C111" s="240" t="s">
        <v>452</v>
      </c>
      <c r="D111" s="256" t="s">
        <v>998</v>
      </c>
      <c r="E111" s="267" t="s">
        <v>175</v>
      </c>
      <c r="F111" s="267" t="s">
        <v>175</v>
      </c>
      <c r="G111" s="267" t="s">
        <v>175</v>
      </c>
      <c r="H111" s="267" t="s">
        <v>175</v>
      </c>
      <c r="I111" s="252" t="s">
        <v>175</v>
      </c>
    </row>
    <row r="112" customFormat="false" ht="15" hidden="false" customHeight="true" outlineLevel="0" collapsed="false">
      <c r="A112" s="269"/>
      <c r="B112" s="259" t="s">
        <v>999</v>
      </c>
      <c r="C112" s="259"/>
      <c r="D112" s="256" t="s">
        <v>1000</v>
      </c>
      <c r="E112" s="267"/>
      <c r="F112" s="268"/>
      <c r="G112" s="268"/>
      <c r="H112" s="268"/>
      <c r="I112" s="246"/>
    </row>
    <row r="113" customFormat="false" ht="15" hidden="false" customHeight="false" outlineLevel="0" collapsed="false">
      <c r="A113" s="269"/>
      <c r="B113" s="259"/>
      <c r="C113" s="240" t="s">
        <v>448</v>
      </c>
      <c r="D113" s="256" t="s">
        <v>1001</v>
      </c>
      <c r="E113" s="267" t="s">
        <v>175</v>
      </c>
      <c r="F113" s="267" t="s">
        <v>175</v>
      </c>
      <c r="G113" s="267" t="s">
        <v>175</v>
      </c>
      <c r="H113" s="267" t="s">
        <v>175</v>
      </c>
      <c r="I113" s="252" t="s">
        <v>175</v>
      </c>
    </row>
    <row r="114" customFormat="false" ht="15" hidden="false" customHeight="false" outlineLevel="0" collapsed="false">
      <c r="A114" s="269"/>
      <c r="B114" s="259"/>
      <c r="C114" s="240" t="s">
        <v>450</v>
      </c>
      <c r="D114" s="256" t="s">
        <v>1002</v>
      </c>
      <c r="E114" s="267" t="s">
        <v>175</v>
      </c>
      <c r="F114" s="267" t="s">
        <v>175</v>
      </c>
      <c r="G114" s="267" t="s">
        <v>175</v>
      </c>
      <c r="H114" s="267" t="s">
        <v>175</v>
      </c>
      <c r="I114" s="252" t="s">
        <v>175</v>
      </c>
    </row>
    <row r="115" customFormat="false" ht="15" hidden="false" customHeight="false" outlineLevel="0" collapsed="false">
      <c r="A115" s="269"/>
      <c r="B115" s="259"/>
      <c r="C115" s="240" t="s">
        <v>452</v>
      </c>
      <c r="D115" s="256" t="s">
        <v>1003</v>
      </c>
      <c r="E115" s="267" t="s">
        <v>175</v>
      </c>
      <c r="F115" s="267" t="s">
        <v>175</v>
      </c>
      <c r="G115" s="267" t="s">
        <v>175</v>
      </c>
      <c r="H115" s="267" t="s">
        <v>175</v>
      </c>
      <c r="I115" s="252" t="s">
        <v>175</v>
      </c>
    </row>
    <row r="116" customFormat="false" ht="15" hidden="false" customHeight="true" outlineLevel="0" collapsed="false">
      <c r="A116" s="269"/>
      <c r="B116" s="259" t="s">
        <v>1004</v>
      </c>
      <c r="C116" s="259"/>
      <c r="D116" s="256" t="s">
        <v>1005</v>
      </c>
      <c r="E116" s="267"/>
      <c r="F116" s="268"/>
      <c r="G116" s="268"/>
      <c r="H116" s="268"/>
      <c r="I116" s="246"/>
    </row>
    <row r="117" customFormat="false" ht="15" hidden="false" customHeight="false" outlineLevel="0" collapsed="false">
      <c r="A117" s="269"/>
      <c r="B117" s="259"/>
      <c r="C117" s="240" t="s">
        <v>448</v>
      </c>
      <c r="D117" s="256" t="s">
        <v>1006</v>
      </c>
      <c r="E117" s="267" t="s">
        <v>175</v>
      </c>
      <c r="F117" s="267" t="s">
        <v>175</v>
      </c>
      <c r="G117" s="267" t="s">
        <v>175</v>
      </c>
      <c r="H117" s="267" t="s">
        <v>175</v>
      </c>
      <c r="I117" s="252" t="s">
        <v>175</v>
      </c>
    </row>
    <row r="118" customFormat="false" ht="15" hidden="false" customHeight="false" outlineLevel="0" collapsed="false">
      <c r="A118" s="269"/>
      <c r="B118" s="259"/>
      <c r="C118" s="240" t="s">
        <v>450</v>
      </c>
      <c r="D118" s="256" t="s">
        <v>1007</v>
      </c>
      <c r="E118" s="267" t="s">
        <v>175</v>
      </c>
      <c r="F118" s="267" t="s">
        <v>175</v>
      </c>
      <c r="G118" s="267" t="s">
        <v>175</v>
      </c>
      <c r="H118" s="267" t="s">
        <v>175</v>
      </c>
      <c r="I118" s="252" t="s">
        <v>175</v>
      </c>
    </row>
    <row r="119" customFormat="false" ht="15" hidden="false" customHeight="false" outlineLevel="0" collapsed="false">
      <c r="A119" s="269"/>
      <c r="B119" s="259"/>
      <c r="C119" s="240" t="s">
        <v>1008</v>
      </c>
      <c r="D119" s="256" t="s">
        <v>1009</v>
      </c>
      <c r="E119" s="267" t="s">
        <v>175</v>
      </c>
      <c r="F119" s="267" t="s">
        <v>175</v>
      </c>
      <c r="G119" s="267" t="s">
        <v>175</v>
      </c>
      <c r="H119" s="267" t="s">
        <v>175</v>
      </c>
      <c r="I119" s="252" t="s">
        <v>175</v>
      </c>
    </row>
    <row r="120" customFormat="false" ht="15" hidden="false" customHeight="true" outlineLevel="0" collapsed="false">
      <c r="A120" s="269"/>
      <c r="B120" s="259" t="s">
        <v>1010</v>
      </c>
      <c r="C120" s="259"/>
      <c r="D120" s="256" t="s">
        <v>1011</v>
      </c>
      <c r="E120" s="267"/>
      <c r="F120" s="268"/>
      <c r="G120" s="268"/>
      <c r="H120" s="268"/>
      <c r="I120" s="246"/>
    </row>
    <row r="121" customFormat="false" ht="15" hidden="false" customHeight="false" outlineLevel="0" collapsed="false">
      <c r="A121" s="269"/>
      <c r="B121" s="259"/>
      <c r="C121" s="240" t="s">
        <v>448</v>
      </c>
      <c r="D121" s="256" t="s">
        <v>1012</v>
      </c>
      <c r="E121" s="267" t="s">
        <v>175</v>
      </c>
      <c r="F121" s="267" t="s">
        <v>175</v>
      </c>
      <c r="G121" s="267" t="s">
        <v>175</v>
      </c>
      <c r="H121" s="267" t="s">
        <v>175</v>
      </c>
      <c r="I121" s="252" t="s">
        <v>175</v>
      </c>
    </row>
    <row r="122" customFormat="false" ht="15" hidden="false" customHeight="false" outlineLevel="0" collapsed="false">
      <c r="A122" s="269"/>
      <c r="B122" s="259"/>
      <c r="C122" s="240" t="s">
        <v>450</v>
      </c>
      <c r="D122" s="256" t="s">
        <v>1013</v>
      </c>
      <c r="E122" s="267" t="s">
        <v>175</v>
      </c>
      <c r="F122" s="267" t="s">
        <v>175</v>
      </c>
      <c r="G122" s="267" t="s">
        <v>175</v>
      </c>
      <c r="H122" s="267" t="s">
        <v>175</v>
      </c>
      <c r="I122" s="252" t="s">
        <v>175</v>
      </c>
    </row>
    <row r="123" customFormat="false" ht="15" hidden="false" customHeight="false" outlineLevel="0" collapsed="false">
      <c r="A123" s="269"/>
      <c r="B123" s="259"/>
      <c r="C123" s="240" t="s">
        <v>1008</v>
      </c>
      <c r="D123" s="256" t="s">
        <v>1014</v>
      </c>
      <c r="E123" s="267" t="s">
        <v>175</v>
      </c>
      <c r="F123" s="267" t="s">
        <v>175</v>
      </c>
      <c r="G123" s="267" t="s">
        <v>175</v>
      </c>
      <c r="H123" s="267" t="s">
        <v>175</v>
      </c>
      <c r="I123" s="252" t="s">
        <v>175</v>
      </c>
    </row>
    <row r="124" customFormat="false" ht="15" hidden="false" customHeight="true" outlineLevel="0" collapsed="false">
      <c r="A124" s="269"/>
      <c r="B124" s="270" t="s">
        <v>1015</v>
      </c>
      <c r="C124" s="270"/>
      <c r="D124" s="271" t="s">
        <v>1016</v>
      </c>
      <c r="E124" s="272"/>
      <c r="F124" s="272"/>
      <c r="G124" s="272"/>
      <c r="H124" s="272"/>
      <c r="I124" s="273"/>
    </row>
    <row r="125" customFormat="false" ht="15" hidden="false" customHeight="false" outlineLevel="0" collapsed="false">
      <c r="A125" s="269"/>
      <c r="B125" s="274"/>
      <c r="C125" s="240" t="s">
        <v>448</v>
      </c>
      <c r="D125" s="271" t="s">
        <v>1017</v>
      </c>
      <c r="E125" s="267" t="s">
        <v>175</v>
      </c>
      <c r="F125" s="272" t="s">
        <v>175</v>
      </c>
      <c r="G125" s="272" t="s">
        <v>175</v>
      </c>
      <c r="H125" s="272" t="s">
        <v>175</v>
      </c>
      <c r="I125" s="273" t="s">
        <v>175</v>
      </c>
    </row>
    <row r="126" customFormat="false" ht="15" hidden="false" customHeight="false" outlineLevel="0" collapsed="false">
      <c r="A126" s="269"/>
      <c r="B126" s="274"/>
      <c r="C126" s="240" t="s">
        <v>450</v>
      </c>
      <c r="D126" s="271" t="s">
        <v>1018</v>
      </c>
      <c r="E126" s="267" t="s">
        <v>175</v>
      </c>
      <c r="F126" s="272" t="s">
        <v>175</v>
      </c>
      <c r="G126" s="272" t="s">
        <v>175</v>
      </c>
      <c r="H126" s="272" t="s">
        <v>175</v>
      </c>
      <c r="I126" s="273" t="s">
        <v>175</v>
      </c>
    </row>
    <row r="127" customFormat="false" ht="18" hidden="false" customHeight="false" outlineLevel="0" collapsed="false">
      <c r="A127" s="275" t="s">
        <v>1019</v>
      </c>
      <c r="B127" s="276"/>
      <c r="C127" s="276"/>
      <c r="D127" s="277" t="s">
        <v>510</v>
      </c>
      <c r="E127" s="278" t="n">
        <f aca="false">SUM(E128+E170)</f>
        <v>74</v>
      </c>
      <c r="F127" s="278" t="n">
        <f aca="false">SUM(F128+F170)</f>
        <v>54</v>
      </c>
      <c r="G127" s="278" t="n">
        <f aca="false">SUM(G128+G170)</f>
        <v>10</v>
      </c>
      <c r="H127" s="278" t="n">
        <f aca="false">SUM(H128+H170)</f>
        <v>0</v>
      </c>
      <c r="I127" s="278" t="n">
        <f aca="false">SUM(I128+I170)</f>
        <v>10</v>
      </c>
    </row>
    <row r="128" customFormat="false" ht="15" hidden="false" customHeight="false" outlineLevel="0" collapsed="false">
      <c r="A128" s="236" t="s">
        <v>843</v>
      </c>
      <c r="B128" s="237"/>
      <c r="C128" s="238"/>
      <c r="D128" s="239" t="s">
        <v>132</v>
      </c>
      <c r="E128" s="240" t="n">
        <f aca="false">SUM(E129+E134)</f>
        <v>74</v>
      </c>
      <c r="F128" s="240" t="n">
        <f aca="false">SUM(F129+F134)</f>
        <v>54</v>
      </c>
      <c r="G128" s="240" t="n">
        <f aca="false">SUM(G129+G134)</f>
        <v>10</v>
      </c>
      <c r="H128" s="240" t="n">
        <f aca="false">SUM(H129+H134)</f>
        <v>0</v>
      </c>
      <c r="I128" s="240" t="n">
        <f aca="false">SUM(I129+I134)</f>
        <v>10</v>
      </c>
    </row>
    <row r="129" customFormat="false" ht="15" hidden="false" customHeight="false" outlineLevel="0" collapsed="false">
      <c r="A129" s="236" t="s">
        <v>844</v>
      </c>
      <c r="B129" s="237"/>
      <c r="C129" s="238"/>
      <c r="D129" s="239" t="s">
        <v>134</v>
      </c>
      <c r="E129" s="240" t="n">
        <f aca="false">E130</f>
        <v>0</v>
      </c>
      <c r="F129" s="240" t="n">
        <f aca="false">F130</f>
        <v>0</v>
      </c>
      <c r="G129" s="240" t="n">
        <f aca="false">G130</f>
        <v>0</v>
      </c>
      <c r="H129" s="240" t="n">
        <f aca="false">H130</f>
        <v>0</v>
      </c>
      <c r="I129" s="240" t="n">
        <f aca="false">I130</f>
        <v>0</v>
      </c>
    </row>
    <row r="130" customFormat="false" ht="15" hidden="false" customHeight="false" outlineLevel="0" collapsed="false">
      <c r="A130" s="236" t="s">
        <v>845</v>
      </c>
      <c r="B130" s="237"/>
      <c r="C130" s="238"/>
      <c r="D130" s="241" t="s">
        <v>191</v>
      </c>
      <c r="E130" s="240" t="n">
        <f aca="false">E131</f>
        <v>0</v>
      </c>
      <c r="F130" s="240" t="n">
        <f aca="false">F131</f>
        <v>0</v>
      </c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customFormat="false" ht="15" hidden="false" customHeight="false" outlineLevel="0" collapsed="false">
      <c r="A131" s="242" t="s">
        <v>846</v>
      </c>
      <c r="B131" s="243"/>
      <c r="C131" s="243"/>
      <c r="D131" s="239" t="s">
        <v>847</v>
      </c>
      <c r="E131" s="240" t="n">
        <f aca="false">SUM(E132:E133)</f>
        <v>0</v>
      </c>
      <c r="F131" s="240" t="n">
        <f aca="false">SUM(F132:F133)</f>
        <v>0</v>
      </c>
      <c r="G131" s="240" t="n">
        <f aca="false">SUM(G132:G133)</f>
        <v>0</v>
      </c>
      <c r="H131" s="240" t="n">
        <f aca="false">SUM(H132:H133)</f>
        <v>0</v>
      </c>
      <c r="I131" s="240" t="n">
        <f aca="false">SUM(I132:I133)</f>
        <v>0</v>
      </c>
    </row>
    <row r="132" customFormat="false" ht="15" hidden="false" customHeight="false" outlineLevel="0" collapsed="false">
      <c r="A132" s="236"/>
      <c r="B132" s="244" t="s">
        <v>210</v>
      </c>
      <c r="C132" s="245"/>
      <c r="D132" s="239" t="s">
        <v>848</v>
      </c>
      <c r="E132" s="240" t="n">
        <f aca="false">SUM(F132:I132)</f>
        <v>0</v>
      </c>
      <c r="F132" s="240"/>
      <c r="G132" s="240"/>
      <c r="H132" s="240"/>
      <c r="I132" s="246"/>
    </row>
    <row r="133" customFormat="false" ht="15" hidden="false" customHeight="false" outlineLevel="0" collapsed="false">
      <c r="A133" s="236"/>
      <c r="B133" s="244" t="s">
        <v>212</v>
      </c>
      <c r="C133" s="245"/>
      <c r="D133" s="239" t="s">
        <v>849</v>
      </c>
      <c r="E133" s="240" t="n">
        <f aca="false">SUM(F133:I133)</f>
        <v>0</v>
      </c>
      <c r="F133" s="240"/>
      <c r="G133" s="240"/>
      <c r="H133" s="240"/>
      <c r="I133" s="246"/>
    </row>
    <row r="134" customFormat="false" ht="15" hidden="false" customHeight="false" outlineLevel="0" collapsed="false">
      <c r="A134" s="247" t="s">
        <v>850</v>
      </c>
      <c r="B134" s="248"/>
      <c r="C134" s="240"/>
      <c r="D134" s="241" t="s">
        <v>233</v>
      </c>
      <c r="E134" s="240" t="n">
        <f aca="false">SUM(E135+E144)</f>
        <v>74</v>
      </c>
      <c r="F134" s="240" t="n">
        <f aca="false">SUM(F135+F144)</f>
        <v>54</v>
      </c>
      <c r="G134" s="240" t="n">
        <f aca="false">SUM(G135+G144)</f>
        <v>10</v>
      </c>
      <c r="H134" s="240" t="n">
        <f aca="false">SUM(H135+H144)</f>
        <v>0</v>
      </c>
      <c r="I134" s="240" t="n">
        <f aca="false">SUM(I135+I144)</f>
        <v>10</v>
      </c>
    </row>
    <row r="135" customFormat="false" ht="15" hidden="false" customHeight="false" outlineLevel="0" collapsed="false">
      <c r="A135" s="242" t="s">
        <v>851</v>
      </c>
      <c r="B135" s="240"/>
      <c r="C135" s="249"/>
      <c r="D135" s="241" t="s">
        <v>235</v>
      </c>
      <c r="E135" s="240" t="n">
        <f aca="false">SUM(E136+E142)</f>
        <v>0</v>
      </c>
      <c r="F135" s="240" t="n">
        <f aca="false">SUM(F136+F142)</f>
        <v>0</v>
      </c>
      <c r="G135" s="240" t="n">
        <f aca="false">SUM(G136+G142)</f>
        <v>0</v>
      </c>
      <c r="H135" s="240" t="n">
        <f aca="false">SUM(H136+H142)</f>
        <v>0</v>
      </c>
      <c r="I135" s="240" t="n">
        <f aca="false">SUM(I136+I142)</f>
        <v>0</v>
      </c>
    </row>
    <row r="136" customFormat="false" ht="15" hidden="false" customHeight="false" outlineLevel="0" collapsed="false">
      <c r="A136" s="242" t="s">
        <v>852</v>
      </c>
      <c r="B136" s="245"/>
      <c r="C136" s="249"/>
      <c r="D136" s="239" t="s">
        <v>853</v>
      </c>
      <c r="E136" s="240" t="n">
        <f aca="false">SUM(E137:E138,E140:E141)</f>
        <v>0</v>
      </c>
      <c r="F136" s="240" t="n">
        <f aca="false">SUM(F137:F138,F140:F141)</f>
        <v>0</v>
      </c>
      <c r="G136" s="240" t="n">
        <f aca="false">SUM(G137:G138,G140:G141)</f>
        <v>0</v>
      </c>
      <c r="H136" s="240" t="n">
        <f aca="false">SUM(H137:H138,H140:H141)</f>
        <v>0</v>
      </c>
      <c r="I136" s="240" t="n">
        <f aca="false">SUM(I137:I138,I140:I141)</f>
        <v>0</v>
      </c>
    </row>
    <row r="137" customFormat="false" ht="15" hidden="false" customHeight="false" outlineLevel="0" collapsed="false">
      <c r="A137" s="250"/>
      <c r="B137" s="244" t="s">
        <v>240</v>
      </c>
      <c r="C137" s="245"/>
      <c r="D137" s="251" t="s">
        <v>854</v>
      </c>
      <c r="E137" s="240" t="n">
        <f aca="false">SUM(F137:I137)</f>
        <v>0</v>
      </c>
      <c r="F137" s="240"/>
      <c r="G137" s="240"/>
      <c r="H137" s="240"/>
      <c r="I137" s="246"/>
    </row>
    <row r="138" customFormat="false" ht="15" hidden="false" customHeight="false" outlineLevel="0" collapsed="false">
      <c r="A138" s="250"/>
      <c r="B138" s="244" t="s">
        <v>855</v>
      </c>
      <c r="C138" s="245"/>
      <c r="D138" s="239" t="s">
        <v>856</v>
      </c>
      <c r="E138" s="240" t="n">
        <f aca="false">E139</f>
        <v>0</v>
      </c>
      <c r="F138" s="240" t="n">
        <f aca="false">F139</f>
        <v>0</v>
      </c>
      <c r="G138" s="240" t="n">
        <f aca="false">G139</f>
        <v>0</v>
      </c>
      <c r="H138" s="240" t="n">
        <f aca="false">H139</f>
        <v>0</v>
      </c>
      <c r="I138" s="240" t="n">
        <f aca="false">I139</f>
        <v>0</v>
      </c>
    </row>
    <row r="139" customFormat="false" ht="15" hidden="false" customHeight="false" outlineLevel="0" collapsed="false">
      <c r="A139" s="250"/>
      <c r="B139" s="244"/>
      <c r="C139" s="245" t="s">
        <v>857</v>
      </c>
      <c r="D139" s="239" t="s">
        <v>858</v>
      </c>
      <c r="E139" s="240" t="n">
        <f aca="false">SUM(F139:I139)</f>
        <v>0</v>
      </c>
      <c r="F139" s="240"/>
      <c r="G139" s="240"/>
      <c r="H139" s="240"/>
      <c r="I139" s="246"/>
    </row>
    <row r="140" customFormat="false" ht="15" hidden="false" customHeight="false" outlineLevel="0" collapsed="false">
      <c r="A140" s="247"/>
      <c r="B140" s="244" t="s">
        <v>859</v>
      </c>
      <c r="C140" s="245"/>
      <c r="D140" s="253" t="s">
        <v>860</v>
      </c>
      <c r="E140" s="240" t="n">
        <f aca="false">SUM(F140:I140)</f>
        <v>0</v>
      </c>
      <c r="F140" s="240"/>
      <c r="G140" s="240"/>
      <c r="H140" s="240"/>
      <c r="I140" s="246"/>
    </row>
    <row r="141" customFormat="false" ht="15" hidden="false" customHeight="false" outlineLevel="0" collapsed="false">
      <c r="A141" s="247"/>
      <c r="B141" s="244" t="s">
        <v>246</v>
      </c>
      <c r="C141" s="245"/>
      <c r="D141" s="253" t="s">
        <v>861</v>
      </c>
      <c r="E141" s="240" t="n">
        <f aca="false">SUM(F141:I141)</f>
        <v>0</v>
      </c>
      <c r="F141" s="240"/>
      <c r="G141" s="240"/>
      <c r="H141" s="240"/>
      <c r="I141" s="246"/>
    </row>
    <row r="142" customFormat="false" ht="15" hidden="false" customHeight="false" outlineLevel="0" collapsed="false">
      <c r="A142" s="247" t="s">
        <v>862</v>
      </c>
      <c r="B142" s="244"/>
      <c r="C142" s="245"/>
      <c r="D142" s="241" t="s">
        <v>863</v>
      </c>
      <c r="E142" s="240" t="n">
        <f aca="false">E143</f>
        <v>0</v>
      </c>
      <c r="F142" s="240" t="n">
        <f aca="false">F143</f>
        <v>0</v>
      </c>
      <c r="G142" s="240" t="n">
        <f aca="false">G143</f>
        <v>0</v>
      </c>
      <c r="H142" s="240" t="n">
        <f aca="false">H143</f>
        <v>0</v>
      </c>
      <c r="I142" s="240" t="n">
        <f aca="false">I143</f>
        <v>0</v>
      </c>
    </row>
    <row r="143" customFormat="false" ht="15" hidden="false" customHeight="false" outlineLevel="0" collapsed="false">
      <c r="A143" s="247"/>
      <c r="B143" s="244" t="s">
        <v>250</v>
      </c>
      <c r="C143" s="245"/>
      <c r="D143" s="241" t="s">
        <v>864</v>
      </c>
      <c r="E143" s="240" t="n">
        <f aca="false">SUM(F143:I143)</f>
        <v>0</v>
      </c>
      <c r="F143" s="240"/>
      <c r="G143" s="240"/>
      <c r="H143" s="240"/>
      <c r="I143" s="246"/>
    </row>
    <row r="144" customFormat="false" ht="15" hidden="false" customHeight="false" outlineLevel="0" collapsed="false">
      <c r="A144" s="247" t="s">
        <v>865</v>
      </c>
      <c r="B144" s="240"/>
      <c r="C144" s="240"/>
      <c r="D144" s="254" t="s">
        <v>253</v>
      </c>
      <c r="E144" s="240" t="n">
        <f aca="false">SUM(E145+E160+E162+E164+E166)</f>
        <v>74</v>
      </c>
      <c r="F144" s="240" t="n">
        <f aca="false">SUM(F145+F160+F162+F164+F166)</f>
        <v>54</v>
      </c>
      <c r="G144" s="240" t="n">
        <f aca="false">SUM(G145+G160+G162+G164+G166)</f>
        <v>10</v>
      </c>
      <c r="H144" s="240" t="n">
        <f aca="false">SUM(H145+H160+H162+H164+H166)</f>
        <v>0</v>
      </c>
      <c r="I144" s="240" t="n">
        <f aca="false">SUM(I145+I160+I162+I164+I166)</f>
        <v>10</v>
      </c>
    </row>
    <row r="145" customFormat="false" ht="15" hidden="false" customHeight="true" outlineLevel="0" collapsed="false">
      <c r="A145" s="255" t="s">
        <v>1020</v>
      </c>
      <c r="B145" s="255"/>
      <c r="C145" s="255"/>
      <c r="D145" s="256" t="s">
        <v>867</v>
      </c>
      <c r="E145" s="240" t="n">
        <f aca="false">SUM(E146:E159)</f>
        <v>79</v>
      </c>
      <c r="F145" s="240" t="n">
        <f aca="false">SUM(F146:F159)</f>
        <v>56</v>
      </c>
      <c r="G145" s="240" t="n">
        <f aca="false">SUM(G146:G159)</f>
        <v>11</v>
      </c>
      <c r="H145" s="240" t="n">
        <f aca="false">SUM(H146:H159)</f>
        <v>1</v>
      </c>
      <c r="I145" s="240" t="n">
        <f aca="false">SUM(I146:I159)</f>
        <v>11</v>
      </c>
    </row>
    <row r="146" customFormat="false" ht="15" hidden="false" customHeight="false" outlineLevel="0" collapsed="false">
      <c r="A146" s="250"/>
      <c r="B146" s="244" t="s">
        <v>868</v>
      </c>
      <c r="C146" s="245"/>
      <c r="D146" s="239" t="s">
        <v>869</v>
      </c>
      <c r="E146" s="240" t="n">
        <f aca="false">SUM(F146:I146)</f>
        <v>0</v>
      </c>
      <c r="F146" s="240"/>
      <c r="G146" s="240"/>
      <c r="H146" s="240"/>
      <c r="I146" s="246"/>
    </row>
    <row r="147" customFormat="false" ht="15" hidden="false" customHeight="false" outlineLevel="0" collapsed="false">
      <c r="A147" s="250"/>
      <c r="B147" s="244" t="s">
        <v>870</v>
      </c>
      <c r="C147" s="245"/>
      <c r="D147" s="239" t="s">
        <v>871</v>
      </c>
      <c r="E147" s="240" t="n">
        <f aca="false">SUM(F147:I147)</f>
        <v>4</v>
      </c>
      <c r="F147" s="240" t="n">
        <v>2</v>
      </c>
      <c r="G147" s="240" t="n">
        <v>2</v>
      </c>
      <c r="H147" s="240" t="n">
        <v>0</v>
      </c>
      <c r="I147" s="246" t="n">
        <v>0</v>
      </c>
    </row>
    <row r="148" customFormat="false" ht="15" hidden="false" customHeight="true" outlineLevel="0" collapsed="false">
      <c r="A148" s="250"/>
      <c r="B148" s="249" t="s">
        <v>872</v>
      </c>
      <c r="C148" s="249"/>
      <c r="D148" s="239" t="s">
        <v>873</v>
      </c>
      <c r="E148" s="240" t="n">
        <f aca="false">SUM(F148:I148)</f>
        <v>0</v>
      </c>
      <c r="F148" s="240"/>
      <c r="G148" s="240"/>
      <c r="H148" s="240"/>
      <c r="I148" s="246"/>
    </row>
    <row r="149" customFormat="false" ht="15" hidden="false" customHeight="false" outlineLevel="0" collapsed="false">
      <c r="A149" s="250"/>
      <c r="B149" s="244" t="s">
        <v>874</v>
      </c>
      <c r="C149" s="245"/>
      <c r="D149" s="239" t="s">
        <v>875</v>
      </c>
      <c r="E149" s="240" t="n">
        <f aca="false">SUM(F149:I149)</f>
        <v>70</v>
      </c>
      <c r="F149" s="240" t="n">
        <v>52</v>
      </c>
      <c r="G149" s="240" t="n">
        <v>8</v>
      </c>
      <c r="H149" s="240" t="n">
        <v>0</v>
      </c>
      <c r="I149" s="246" t="n">
        <v>10</v>
      </c>
    </row>
    <row r="150" customFormat="false" ht="15" hidden="false" customHeight="false" outlineLevel="0" collapsed="false">
      <c r="A150" s="257"/>
      <c r="B150" s="244" t="s">
        <v>876</v>
      </c>
      <c r="C150" s="245"/>
      <c r="D150" s="239" t="s">
        <v>877</v>
      </c>
      <c r="E150" s="240" t="n">
        <f aca="false">SUM(F150:I150)</f>
        <v>0</v>
      </c>
      <c r="F150" s="240"/>
      <c r="G150" s="240"/>
      <c r="H150" s="240"/>
      <c r="I150" s="246"/>
    </row>
    <row r="151" customFormat="false" ht="14.25" hidden="false" customHeight="false" outlineLevel="0" collapsed="false">
      <c r="A151" s="258"/>
      <c r="B151" s="244" t="s">
        <v>878</v>
      </c>
      <c r="C151" s="245"/>
      <c r="D151" s="239" t="s">
        <v>879</v>
      </c>
      <c r="E151" s="240" t="n">
        <f aca="false">SUM(F151:I151)</f>
        <v>0</v>
      </c>
      <c r="F151" s="240"/>
      <c r="G151" s="240"/>
      <c r="H151" s="240"/>
      <c r="I151" s="246"/>
    </row>
    <row r="152" customFormat="false" ht="14.25" hidden="false" customHeight="true" outlineLevel="0" collapsed="false">
      <c r="A152" s="258"/>
      <c r="B152" s="259" t="s">
        <v>880</v>
      </c>
      <c r="C152" s="259"/>
      <c r="D152" s="239" t="s">
        <v>881</v>
      </c>
      <c r="E152" s="240" t="n">
        <f aca="false">SUM(F152:I152)</f>
        <v>0</v>
      </c>
      <c r="F152" s="240"/>
      <c r="G152" s="240"/>
      <c r="H152" s="240"/>
      <c r="I152" s="246"/>
    </row>
    <row r="153" customFormat="false" ht="14.25" hidden="false" customHeight="false" outlineLevel="0" collapsed="false">
      <c r="A153" s="258"/>
      <c r="B153" s="244" t="s">
        <v>882</v>
      </c>
      <c r="C153" s="245"/>
      <c r="D153" s="239" t="s">
        <v>883</v>
      </c>
      <c r="E153" s="240" t="n">
        <f aca="false">SUM(F153:I153)</f>
        <v>0</v>
      </c>
      <c r="F153" s="240"/>
      <c r="G153" s="240"/>
      <c r="H153" s="240"/>
      <c r="I153" s="246"/>
    </row>
    <row r="154" customFormat="false" ht="14.25" hidden="false" customHeight="false" outlineLevel="0" collapsed="false">
      <c r="A154" s="258"/>
      <c r="B154" s="260" t="s">
        <v>884</v>
      </c>
      <c r="C154" s="260"/>
      <c r="D154" s="239" t="s">
        <v>885</v>
      </c>
      <c r="E154" s="240" t="n">
        <f aca="false">SUM(F154:I154)</f>
        <v>0</v>
      </c>
      <c r="F154" s="240"/>
      <c r="G154" s="240"/>
      <c r="H154" s="240"/>
      <c r="I154" s="246"/>
    </row>
    <row r="155" customFormat="false" ht="14.25" hidden="false" customHeight="false" outlineLevel="0" collapsed="false">
      <c r="A155" s="258"/>
      <c r="B155" s="244" t="s">
        <v>886</v>
      </c>
      <c r="C155" s="245"/>
      <c r="D155" s="239" t="s">
        <v>887</v>
      </c>
      <c r="E155" s="240" t="n">
        <f aca="false">SUM(F155:I155)</f>
        <v>0</v>
      </c>
      <c r="F155" s="240"/>
      <c r="G155" s="240"/>
      <c r="H155" s="240"/>
      <c r="I155" s="246"/>
    </row>
    <row r="156" customFormat="false" ht="14.25" hidden="false" customHeight="true" outlineLevel="0" collapsed="false">
      <c r="A156" s="258"/>
      <c r="B156" s="259" t="s">
        <v>888</v>
      </c>
      <c r="C156" s="259"/>
      <c r="D156" s="239" t="s">
        <v>889</v>
      </c>
      <c r="E156" s="240" t="n">
        <f aca="false">SUM(F156:I156)</f>
        <v>0</v>
      </c>
      <c r="F156" s="240"/>
      <c r="G156" s="240"/>
      <c r="H156" s="240"/>
      <c r="I156" s="246"/>
    </row>
    <row r="157" customFormat="false" ht="14.25" hidden="false" customHeight="true" outlineLevel="0" collapsed="false">
      <c r="A157" s="258"/>
      <c r="B157" s="259" t="s">
        <v>890</v>
      </c>
      <c r="C157" s="259"/>
      <c r="D157" s="239" t="s">
        <v>891</v>
      </c>
      <c r="E157" s="240" t="n">
        <f aca="false">SUM(F157:I157)</f>
        <v>0</v>
      </c>
      <c r="F157" s="240"/>
      <c r="G157" s="240"/>
      <c r="H157" s="240"/>
      <c r="I157" s="246"/>
    </row>
    <row r="158" customFormat="false" ht="14.25" hidden="false" customHeight="false" outlineLevel="0" collapsed="false">
      <c r="A158" s="258"/>
      <c r="B158" s="244" t="s">
        <v>892</v>
      </c>
      <c r="C158" s="245"/>
      <c r="D158" s="239" t="s">
        <v>893</v>
      </c>
      <c r="E158" s="240" t="n">
        <f aca="false">SUM(F158:I158)</f>
        <v>0</v>
      </c>
      <c r="F158" s="240"/>
      <c r="G158" s="240"/>
      <c r="H158" s="240"/>
      <c r="I158" s="246"/>
    </row>
    <row r="159" customFormat="false" ht="15" hidden="false" customHeight="false" outlineLevel="0" collapsed="false">
      <c r="A159" s="257"/>
      <c r="B159" s="244" t="s">
        <v>268</v>
      </c>
      <c r="C159" s="245"/>
      <c r="D159" s="256" t="s">
        <v>894</v>
      </c>
      <c r="E159" s="240" t="n">
        <f aca="false">SUM(F159:I159)</f>
        <v>5</v>
      </c>
      <c r="F159" s="240" t="n">
        <v>2</v>
      </c>
      <c r="G159" s="240" t="n">
        <v>1</v>
      </c>
      <c r="H159" s="240" t="n">
        <v>1</v>
      </c>
      <c r="I159" s="246" t="n">
        <v>1</v>
      </c>
    </row>
    <row r="160" customFormat="false" ht="15" hidden="false" customHeight="false" outlineLevel="0" collapsed="false">
      <c r="A160" s="250" t="s">
        <v>895</v>
      </c>
      <c r="B160" s="245"/>
      <c r="C160" s="261"/>
      <c r="D160" s="239" t="s">
        <v>896</v>
      </c>
      <c r="E160" s="240" t="n">
        <f aca="false">E161</f>
        <v>0</v>
      </c>
      <c r="F160" s="240" t="n">
        <f aca="false">F161</f>
        <v>0</v>
      </c>
      <c r="G160" s="240" t="n">
        <f aca="false">G161</f>
        <v>0</v>
      </c>
      <c r="H160" s="240" t="n">
        <f aca="false">H161</f>
        <v>0</v>
      </c>
      <c r="I160" s="240" t="n">
        <f aca="false">I161</f>
        <v>0</v>
      </c>
    </row>
    <row r="161" customFormat="false" ht="15" hidden="false" customHeight="false" outlineLevel="0" collapsed="false">
      <c r="A161" s="257"/>
      <c r="B161" s="240" t="s">
        <v>274</v>
      </c>
      <c r="C161" s="245"/>
      <c r="D161" s="239" t="s">
        <v>897</v>
      </c>
      <c r="E161" s="240" t="n">
        <f aca="false">SUM(F161:I161)</f>
        <v>0</v>
      </c>
      <c r="F161" s="240"/>
      <c r="G161" s="240"/>
      <c r="H161" s="240"/>
      <c r="I161" s="246"/>
    </row>
    <row r="162" customFormat="false" ht="15" hidden="false" customHeight="false" outlineLevel="0" collapsed="false">
      <c r="A162" s="250" t="s">
        <v>898</v>
      </c>
      <c r="B162" s="245"/>
      <c r="C162" s="240"/>
      <c r="D162" s="239" t="s">
        <v>899</v>
      </c>
      <c r="E162" s="240"/>
      <c r="F162" s="240"/>
      <c r="G162" s="240"/>
      <c r="H162" s="240"/>
      <c r="I162" s="246"/>
    </row>
    <row r="163" customFormat="false" ht="15" hidden="false" customHeight="false" outlineLevel="0" collapsed="false">
      <c r="A163" s="250"/>
      <c r="B163" s="240" t="s">
        <v>284</v>
      </c>
      <c r="C163" s="245"/>
      <c r="D163" s="239" t="s">
        <v>900</v>
      </c>
      <c r="E163" s="240"/>
      <c r="F163" s="240"/>
      <c r="G163" s="240"/>
      <c r="H163" s="240"/>
      <c r="I163" s="246"/>
    </row>
    <row r="164" customFormat="false" ht="15" hidden="false" customHeight="false" outlineLevel="0" collapsed="false">
      <c r="A164" s="250" t="s">
        <v>901</v>
      </c>
      <c r="B164" s="245"/>
      <c r="C164" s="240"/>
      <c r="D164" s="239" t="s">
        <v>902</v>
      </c>
      <c r="E164" s="240"/>
      <c r="F164" s="240"/>
      <c r="G164" s="240"/>
      <c r="H164" s="240"/>
      <c r="I164" s="246"/>
    </row>
    <row r="165" customFormat="false" ht="15" hidden="false" customHeight="false" outlineLevel="0" collapsed="false">
      <c r="A165" s="250"/>
      <c r="B165" s="244" t="s">
        <v>300</v>
      </c>
      <c r="C165" s="245"/>
      <c r="D165" s="239" t="s">
        <v>903</v>
      </c>
      <c r="E165" s="240"/>
      <c r="F165" s="240"/>
      <c r="G165" s="240"/>
      <c r="H165" s="240"/>
      <c r="I165" s="246"/>
    </row>
    <row r="166" customFormat="false" ht="15" hidden="false" customHeight="false" outlineLevel="0" collapsed="false">
      <c r="A166" s="242" t="s">
        <v>1021</v>
      </c>
      <c r="B166" s="243"/>
      <c r="C166" s="243"/>
      <c r="D166" s="239" t="s">
        <v>905</v>
      </c>
      <c r="E166" s="240" t="n">
        <f aca="false">SUM(E167:E169)</f>
        <v>-5</v>
      </c>
      <c r="F166" s="240" t="n">
        <v>-2</v>
      </c>
      <c r="G166" s="240" t="n">
        <v>-1</v>
      </c>
      <c r="H166" s="240" t="n">
        <f aca="false">SUM(H167:H169)</f>
        <v>-1</v>
      </c>
      <c r="I166" s="240" t="n">
        <f aca="false">SUM(I167:I169)</f>
        <v>-1</v>
      </c>
    </row>
    <row r="167" customFormat="false" ht="15" hidden="false" customHeight="false" outlineLevel="0" collapsed="false">
      <c r="A167" s="242"/>
      <c r="B167" s="244" t="s">
        <v>906</v>
      </c>
      <c r="C167" s="245"/>
      <c r="D167" s="239" t="s">
        <v>907</v>
      </c>
      <c r="E167" s="240" t="n">
        <f aca="false">SUM(F167:I167)</f>
        <v>0</v>
      </c>
      <c r="F167" s="240"/>
      <c r="G167" s="240"/>
      <c r="H167" s="240"/>
      <c r="I167" s="246"/>
    </row>
    <row r="168" customFormat="false" ht="15" hidden="false" customHeight="true" outlineLevel="0" collapsed="false">
      <c r="A168" s="242"/>
      <c r="B168" s="259" t="s">
        <v>1022</v>
      </c>
      <c r="C168" s="259"/>
      <c r="D168" s="239" t="s">
        <v>909</v>
      </c>
      <c r="E168" s="240" t="n">
        <f aca="false">SUM(F168:I168)</f>
        <v>-5</v>
      </c>
      <c r="F168" s="240" t="n">
        <v>-2</v>
      </c>
      <c r="G168" s="240" t="n">
        <v>-1</v>
      </c>
      <c r="H168" s="240" t="n">
        <v>-1</v>
      </c>
      <c r="I168" s="246" t="n">
        <v>-1</v>
      </c>
    </row>
    <row r="169" customFormat="false" ht="15" hidden="false" customHeight="false" outlineLevel="0" collapsed="false">
      <c r="A169" s="242"/>
      <c r="B169" s="244" t="s">
        <v>312</v>
      </c>
      <c r="C169" s="245"/>
      <c r="D169" s="239" t="s">
        <v>912</v>
      </c>
      <c r="E169" s="240" t="n">
        <f aca="false">SUM(F169:I169)</f>
        <v>0</v>
      </c>
      <c r="F169" s="240"/>
      <c r="G169" s="240"/>
      <c r="H169" s="240"/>
      <c r="I169" s="246"/>
    </row>
    <row r="170" customFormat="false" ht="15" hidden="false" customHeight="false" outlineLevel="0" collapsed="false">
      <c r="A170" s="247" t="s">
        <v>919</v>
      </c>
      <c r="B170" s="240"/>
      <c r="C170" s="240"/>
      <c r="D170" s="241" t="s">
        <v>347</v>
      </c>
      <c r="E170" s="240"/>
      <c r="F170" s="240"/>
      <c r="G170" s="240"/>
      <c r="H170" s="240"/>
      <c r="I170" s="246"/>
    </row>
    <row r="171" customFormat="false" ht="15" hidden="false" customHeight="false" outlineLevel="0" collapsed="false">
      <c r="A171" s="247" t="s">
        <v>920</v>
      </c>
      <c r="B171" s="240"/>
      <c r="C171" s="240"/>
      <c r="D171" s="241" t="s">
        <v>349</v>
      </c>
      <c r="E171" s="240"/>
      <c r="F171" s="240"/>
      <c r="G171" s="240"/>
      <c r="H171" s="240"/>
      <c r="I171" s="246"/>
    </row>
    <row r="172" customFormat="false" ht="15" hidden="false" customHeight="false" outlineLevel="0" collapsed="false">
      <c r="A172" s="247" t="s">
        <v>1023</v>
      </c>
      <c r="B172" s="240"/>
      <c r="C172" s="240"/>
      <c r="D172" s="241" t="s">
        <v>922</v>
      </c>
      <c r="E172" s="240"/>
      <c r="F172" s="240"/>
      <c r="G172" s="240"/>
      <c r="H172" s="240"/>
      <c r="I172" s="246"/>
    </row>
    <row r="173" customFormat="false" ht="15" hidden="false" customHeight="false" outlineLevel="0" collapsed="false">
      <c r="A173" s="247"/>
      <c r="B173" s="240" t="s">
        <v>923</v>
      </c>
      <c r="C173" s="240"/>
      <c r="D173" s="239" t="s">
        <v>924</v>
      </c>
      <c r="E173" s="240"/>
      <c r="F173" s="240"/>
      <c r="G173" s="240"/>
      <c r="H173" s="240"/>
      <c r="I173" s="246"/>
    </row>
    <row r="174" customFormat="false" ht="15" hidden="false" customHeight="true" outlineLevel="0" collapsed="false">
      <c r="A174" s="247"/>
      <c r="B174" s="264" t="s">
        <v>1024</v>
      </c>
      <c r="C174" s="264"/>
      <c r="D174" s="239" t="s">
        <v>928</v>
      </c>
      <c r="E174" s="240"/>
      <c r="F174" s="240"/>
      <c r="G174" s="240"/>
      <c r="H174" s="240"/>
      <c r="I174" s="246"/>
    </row>
    <row r="175" customFormat="false" ht="15" hidden="false" customHeight="false" outlineLevel="0" collapsed="false">
      <c r="A175" s="242" t="s">
        <v>1025</v>
      </c>
      <c r="B175" s="245"/>
      <c r="C175" s="240"/>
      <c r="D175" s="245" t="s">
        <v>930</v>
      </c>
      <c r="E175" s="240"/>
      <c r="F175" s="240"/>
      <c r="G175" s="240"/>
      <c r="H175" s="240"/>
      <c r="I175" s="246"/>
    </row>
    <row r="176" customFormat="false" ht="15" hidden="false" customHeight="false" outlineLevel="0" collapsed="false">
      <c r="A176" s="247"/>
      <c r="B176" s="244" t="s">
        <v>931</v>
      </c>
      <c r="C176" s="245"/>
      <c r="D176" s="239" t="s">
        <v>932</v>
      </c>
      <c r="E176" s="240"/>
      <c r="F176" s="240"/>
      <c r="G176" s="240"/>
      <c r="H176" s="240"/>
      <c r="I176" s="246"/>
    </row>
    <row r="177" customFormat="false" ht="15" hidden="false" customHeight="true" outlineLevel="0" collapsed="false">
      <c r="A177" s="247"/>
      <c r="B177" s="259" t="s">
        <v>933</v>
      </c>
      <c r="C177" s="259"/>
      <c r="D177" s="239" t="s">
        <v>934</v>
      </c>
      <c r="E177" s="240"/>
      <c r="F177" s="240"/>
      <c r="G177" s="240"/>
      <c r="H177" s="240"/>
      <c r="I177" s="246"/>
    </row>
    <row r="178" customFormat="false" ht="15" hidden="false" customHeight="true" outlineLevel="0" collapsed="false">
      <c r="A178" s="247"/>
      <c r="B178" s="259" t="s">
        <v>937</v>
      </c>
      <c r="C178" s="259"/>
      <c r="D178" s="239" t="s">
        <v>938</v>
      </c>
      <c r="E178" s="240"/>
      <c r="F178" s="240"/>
      <c r="G178" s="240"/>
      <c r="H178" s="240"/>
      <c r="I178" s="246"/>
    </row>
    <row r="179" customFormat="false" ht="18" hidden="false" customHeight="true" outlineLevel="0" collapsed="false">
      <c r="A179" s="279" t="s">
        <v>1026</v>
      </c>
      <c r="B179" s="279"/>
      <c r="C179" s="279"/>
      <c r="D179" s="277" t="s">
        <v>528</v>
      </c>
      <c r="E179" s="278" t="n">
        <f aca="false">SUM(E180+E185+E189+E204)</f>
        <v>5</v>
      </c>
      <c r="F179" s="278" t="n">
        <f aca="false">SUM(F180+F185+F189+F204)</f>
        <v>2</v>
      </c>
      <c r="G179" s="278" t="n">
        <f aca="false">SUM(G180+G185+G189+G204)</f>
        <v>1</v>
      </c>
      <c r="H179" s="278" t="n">
        <f aca="false">SUM(H180+H185+H189+H204)</f>
        <v>1</v>
      </c>
      <c r="I179" s="278" t="n">
        <f aca="false">SUM(I180+I185+I189+I204)</f>
        <v>1</v>
      </c>
    </row>
    <row r="180" customFormat="false" ht="15" hidden="false" customHeight="false" outlineLevel="0" collapsed="false">
      <c r="A180" s="236" t="s">
        <v>1027</v>
      </c>
      <c r="B180" s="237"/>
      <c r="C180" s="238"/>
      <c r="D180" s="239" t="s">
        <v>132</v>
      </c>
      <c r="E180" s="240" t="n">
        <f aca="false">E181</f>
        <v>5</v>
      </c>
      <c r="F180" s="240" t="n">
        <f aca="false">F181</f>
        <v>2</v>
      </c>
      <c r="G180" s="240" t="n">
        <f aca="false">G181</f>
        <v>1</v>
      </c>
      <c r="H180" s="240" t="n">
        <f aca="false">H181</f>
        <v>1</v>
      </c>
      <c r="I180" s="240" t="n">
        <f aca="false">I181</f>
        <v>1</v>
      </c>
    </row>
    <row r="181" customFormat="false" ht="15" hidden="false" customHeight="false" outlineLevel="0" collapsed="false">
      <c r="A181" s="247" t="s">
        <v>1028</v>
      </c>
      <c r="B181" s="248"/>
      <c r="C181" s="240"/>
      <c r="D181" s="241" t="s">
        <v>233</v>
      </c>
      <c r="E181" s="240" t="n">
        <f aca="false">E182</f>
        <v>5</v>
      </c>
      <c r="F181" s="240" t="n">
        <f aca="false">F182</f>
        <v>2</v>
      </c>
      <c r="G181" s="240" t="n">
        <f aca="false">G182</f>
        <v>1</v>
      </c>
      <c r="H181" s="240" t="n">
        <f aca="false">H182</f>
        <v>1</v>
      </c>
      <c r="I181" s="240" t="n">
        <f aca="false">I182</f>
        <v>1</v>
      </c>
    </row>
    <row r="182" customFormat="false" ht="15" hidden="false" customHeight="false" outlineLevel="0" collapsed="false">
      <c r="A182" s="247" t="s">
        <v>1029</v>
      </c>
      <c r="B182" s="240"/>
      <c r="C182" s="240"/>
      <c r="D182" s="254" t="s">
        <v>253</v>
      </c>
      <c r="E182" s="240" t="n">
        <f aca="false">E183</f>
        <v>5</v>
      </c>
      <c r="F182" s="240" t="n">
        <f aca="false">F183</f>
        <v>2</v>
      </c>
      <c r="G182" s="240" t="n">
        <f aca="false">G183</f>
        <v>1</v>
      </c>
      <c r="H182" s="240" t="n">
        <f aca="false">H183</f>
        <v>1</v>
      </c>
      <c r="I182" s="240" t="n">
        <f aca="false">I183</f>
        <v>1</v>
      </c>
    </row>
    <row r="183" customFormat="false" ht="15" hidden="false" customHeight="false" outlineLevel="0" collapsed="false">
      <c r="A183" s="242" t="s">
        <v>1030</v>
      </c>
      <c r="B183" s="243"/>
      <c r="C183" s="243"/>
      <c r="D183" s="239" t="s">
        <v>905</v>
      </c>
      <c r="E183" s="240" t="n">
        <f aca="false">E184</f>
        <v>5</v>
      </c>
      <c r="F183" s="240" t="n">
        <f aca="false">F184</f>
        <v>2</v>
      </c>
      <c r="G183" s="240" t="n">
        <f aca="false">G184</f>
        <v>1</v>
      </c>
      <c r="H183" s="240" t="n">
        <f aca="false">H184</f>
        <v>1</v>
      </c>
      <c r="I183" s="240" t="n">
        <f aca="false">I184</f>
        <v>1</v>
      </c>
    </row>
    <row r="184" customFormat="false" ht="14.25" hidden="false" customHeight="false" outlineLevel="0" collapsed="false">
      <c r="A184" s="280"/>
      <c r="B184" s="244" t="s">
        <v>910</v>
      </c>
      <c r="C184" s="244"/>
      <c r="D184" s="239" t="s">
        <v>911</v>
      </c>
      <c r="E184" s="240" t="n">
        <f aca="false">SUM(F184:I184)</f>
        <v>5</v>
      </c>
      <c r="F184" s="240" t="n">
        <v>2</v>
      </c>
      <c r="G184" s="240" t="n">
        <v>1</v>
      </c>
      <c r="H184" s="240" t="n">
        <v>1</v>
      </c>
      <c r="I184" s="246" t="n">
        <v>1</v>
      </c>
    </row>
    <row r="185" customFormat="false" ht="15" hidden="false" customHeight="false" outlineLevel="0" collapsed="false">
      <c r="A185" s="250" t="s">
        <v>913</v>
      </c>
      <c r="B185" s="262"/>
      <c r="C185" s="263"/>
      <c r="D185" s="241" t="s">
        <v>315</v>
      </c>
      <c r="E185" s="240"/>
      <c r="F185" s="240"/>
      <c r="G185" s="240"/>
      <c r="H185" s="240"/>
      <c r="I185" s="246"/>
    </row>
    <row r="186" customFormat="false" ht="15" hidden="false" customHeight="false" outlineLevel="0" collapsed="false">
      <c r="A186" s="250" t="s">
        <v>914</v>
      </c>
      <c r="B186" s="245"/>
      <c r="C186" s="240"/>
      <c r="D186" s="239" t="s">
        <v>915</v>
      </c>
      <c r="E186" s="240"/>
      <c r="F186" s="240"/>
      <c r="G186" s="240"/>
      <c r="H186" s="240"/>
      <c r="I186" s="246"/>
    </row>
    <row r="187" customFormat="false" ht="15" hidden="false" customHeight="false" outlineLevel="0" collapsed="false">
      <c r="A187" s="250"/>
      <c r="B187" s="240" t="s">
        <v>318</v>
      </c>
      <c r="C187" s="245"/>
      <c r="D187" s="239" t="s">
        <v>916</v>
      </c>
      <c r="E187" s="240"/>
      <c r="F187" s="240"/>
      <c r="G187" s="240"/>
      <c r="H187" s="240"/>
      <c r="I187" s="246"/>
    </row>
    <row r="188" customFormat="false" ht="15" hidden="false" customHeight="false" outlineLevel="0" collapsed="false">
      <c r="A188" s="250"/>
      <c r="B188" s="240" t="s">
        <v>917</v>
      </c>
      <c r="C188" s="245"/>
      <c r="D188" s="239" t="s">
        <v>918</v>
      </c>
      <c r="E188" s="240"/>
      <c r="F188" s="240"/>
      <c r="G188" s="240"/>
      <c r="H188" s="240"/>
      <c r="I188" s="246"/>
    </row>
    <row r="189" customFormat="false" ht="15" hidden="false" customHeight="false" outlineLevel="0" collapsed="false">
      <c r="A189" s="247" t="s">
        <v>919</v>
      </c>
      <c r="B189" s="240"/>
      <c r="C189" s="240"/>
      <c r="D189" s="241" t="s">
        <v>347</v>
      </c>
      <c r="E189" s="240"/>
      <c r="F189" s="240"/>
      <c r="G189" s="240"/>
      <c r="H189" s="240"/>
      <c r="I189" s="246"/>
    </row>
    <row r="190" customFormat="false" ht="15" hidden="false" customHeight="false" outlineLevel="0" collapsed="false">
      <c r="A190" s="247" t="s">
        <v>920</v>
      </c>
      <c r="B190" s="240"/>
      <c r="C190" s="240"/>
      <c r="D190" s="241" t="s">
        <v>349</v>
      </c>
      <c r="E190" s="240"/>
      <c r="F190" s="240"/>
      <c r="G190" s="240"/>
      <c r="H190" s="240"/>
      <c r="I190" s="246"/>
    </row>
    <row r="191" customFormat="false" ht="15" hidden="false" customHeight="false" outlineLevel="0" collapsed="false">
      <c r="A191" s="247" t="s">
        <v>1031</v>
      </c>
      <c r="B191" s="240"/>
      <c r="C191" s="240"/>
      <c r="D191" s="239" t="s">
        <v>922</v>
      </c>
      <c r="E191" s="240"/>
      <c r="F191" s="240"/>
      <c r="G191" s="240"/>
      <c r="H191" s="240"/>
      <c r="I191" s="246"/>
    </row>
    <row r="192" customFormat="false" ht="15" hidden="false" customHeight="true" outlineLevel="0" collapsed="false">
      <c r="A192" s="247"/>
      <c r="B192" s="264" t="s">
        <v>925</v>
      </c>
      <c r="C192" s="264"/>
      <c r="D192" s="239" t="s">
        <v>926</v>
      </c>
      <c r="E192" s="240"/>
      <c r="F192" s="240"/>
      <c r="G192" s="240"/>
      <c r="H192" s="240"/>
      <c r="I192" s="246"/>
    </row>
    <row r="193" customFormat="false" ht="15" hidden="false" customHeight="true" outlineLevel="0" collapsed="false">
      <c r="A193" s="281" t="s">
        <v>1032</v>
      </c>
      <c r="B193" s="281"/>
      <c r="C193" s="281"/>
      <c r="D193" s="239" t="s">
        <v>930</v>
      </c>
      <c r="E193" s="240"/>
      <c r="F193" s="240"/>
      <c r="G193" s="240"/>
      <c r="H193" s="240"/>
      <c r="I193" s="246"/>
    </row>
    <row r="194" customFormat="false" ht="15" hidden="false" customHeight="true" outlineLevel="0" collapsed="false">
      <c r="A194" s="247"/>
      <c r="B194" s="259" t="s">
        <v>935</v>
      </c>
      <c r="C194" s="259"/>
      <c r="D194" s="239" t="s">
        <v>936</v>
      </c>
      <c r="E194" s="240"/>
      <c r="F194" s="240"/>
      <c r="G194" s="240"/>
      <c r="H194" s="240"/>
      <c r="I194" s="246"/>
    </row>
    <row r="195" customFormat="false" ht="15" hidden="false" customHeight="true" outlineLevel="0" collapsed="false">
      <c r="A195" s="247"/>
      <c r="B195" s="259" t="s">
        <v>939</v>
      </c>
      <c r="C195" s="259"/>
      <c r="D195" s="239" t="s">
        <v>940</v>
      </c>
      <c r="E195" s="240"/>
      <c r="F195" s="240"/>
      <c r="G195" s="240"/>
      <c r="H195" s="240"/>
      <c r="I195" s="246"/>
    </row>
    <row r="196" customFormat="false" ht="72" hidden="false" customHeight="false" outlineLevel="0" collapsed="false">
      <c r="A196" s="247"/>
      <c r="B196" s="259"/>
      <c r="C196" s="249" t="s">
        <v>941</v>
      </c>
      <c r="D196" s="239" t="s">
        <v>942</v>
      </c>
      <c r="E196" s="240"/>
      <c r="F196" s="240"/>
      <c r="G196" s="240"/>
      <c r="H196" s="240"/>
      <c r="I196" s="246"/>
    </row>
    <row r="197" customFormat="false" ht="43.5" hidden="false" customHeight="false" outlineLevel="0" collapsed="false">
      <c r="A197" s="247"/>
      <c r="B197" s="259"/>
      <c r="C197" s="249" t="s">
        <v>943</v>
      </c>
      <c r="D197" s="239" t="s">
        <v>944</v>
      </c>
      <c r="E197" s="240"/>
      <c r="F197" s="240"/>
      <c r="G197" s="240"/>
      <c r="H197" s="240"/>
      <c r="I197" s="246"/>
    </row>
    <row r="198" customFormat="false" ht="43.5" hidden="false" customHeight="false" outlineLevel="0" collapsed="false">
      <c r="A198" s="247"/>
      <c r="B198" s="259"/>
      <c r="C198" s="249" t="s">
        <v>945</v>
      </c>
      <c r="D198" s="239" t="s">
        <v>946</v>
      </c>
      <c r="E198" s="240"/>
      <c r="F198" s="240"/>
      <c r="G198" s="240"/>
      <c r="H198" s="240"/>
      <c r="I198" s="246"/>
    </row>
    <row r="199" customFormat="false" ht="15" hidden="false" customHeight="true" outlineLevel="0" collapsed="false">
      <c r="A199" s="247"/>
      <c r="B199" s="259" t="s">
        <v>947</v>
      </c>
      <c r="C199" s="259"/>
      <c r="D199" s="239" t="s">
        <v>948</v>
      </c>
      <c r="E199" s="240"/>
      <c r="F199" s="240"/>
      <c r="G199" s="240"/>
      <c r="H199" s="240"/>
      <c r="I199" s="246"/>
    </row>
    <row r="200" customFormat="false" ht="86.25" hidden="false" customHeight="false" outlineLevel="0" collapsed="false">
      <c r="A200" s="247"/>
      <c r="B200" s="259"/>
      <c r="C200" s="249" t="s">
        <v>949</v>
      </c>
      <c r="D200" s="239" t="s">
        <v>950</v>
      </c>
      <c r="E200" s="240"/>
      <c r="F200" s="240"/>
      <c r="G200" s="240"/>
      <c r="H200" s="240"/>
      <c r="I200" s="246"/>
    </row>
    <row r="201" customFormat="false" ht="57.75" hidden="false" customHeight="false" outlineLevel="0" collapsed="false">
      <c r="A201" s="247"/>
      <c r="B201" s="259"/>
      <c r="C201" s="249" t="s">
        <v>951</v>
      </c>
      <c r="D201" s="239" t="s">
        <v>952</v>
      </c>
      <c r="E201" s="240"/>
      <c r="F201" s="240"/>
      <c r="G201" s="240"/>
      <c r="H201" s="240"/>
      <c r="I201" s="246"/>
    </row>
    <row r="202" customFormat="false" ht="57.75" hidden="false" customHeight="false" outlineLevel="0" collapsed="false">
      <c r="A202" s="247"/>
      <c r="B202" s="259"/>
      <c r="C202" s="249" t="s">
        <v>953</v>
      </c>
      <c r="D202" s="239" t="s">
        <v>954</v>
      </c>
      <c r="E202" s="240"/>
      <c r="F202" s="240"/>
      <c r="G202" s="240"/>
      <c r="H202" s="240"/>
      <c r="I202" s="246"/>
    </row>
    <row r="203" customFormat="false" ht="15" hidden="false" customHeight="true" outlineLevel="0" collapsed="false">
      <c r="A203" s="247"/>
      <c r="B203" s="259" t="s">
        <v>955</v>
      </c>
      <c r="C203" s="259"/>
      <c r="D203" s="239" t="s">
        <v>956</v>
      </c>
      <c r="E203" s="240"/>
      <c r="F203" s="240"/>
      <c r="G203" s="240"/>
      <c r="H203" s="240"/>
      <c r="I203" s="246"/>
    </row>
    <row r="204" customFormat="false" ht="15" hidden="false" customHeight="true" outlineLevel="0" collapsed="false">
      <c r="A204" s="265" t="s">
        <v>957</v>
      </c>
      <c r="B204" s="265"/>
      <c r="C204" s="265"/>
      <c r="D204" s="266" t="s">
        <v>958</v>
      </c>
      <c r="E204" s="267"/>
      <c r="F204" s="268"/>
      <c r="G204" s="268"/>
      <c r="H204" s="268"/>
      <c r="I204" s="246"/>
    </row>
    <row r="205" customFormat="false" ht="15" hidden="false" customHeight="true" outlineLevel="0" collapsed="false">
      <c r="A205" s="269"/>
      <c r="B205" s="259" t="s">
        <v>1033</v>
      </c>
      <c r="C205" s="259"/>
      <c r="D205" s="256" t="s">
        <v>960</v>
      </c>
      <c r="E205" s="267"/>
      <c r="F205" s="268"/>
      <c r="G205" s="268"/>
      <c r="H205" s="268"/>
      <c r="I205" s="246"/>
    </row>
    <row r="206" customFormat="false" ht="15" hidden="false" customHeight="false" outlineLevel="0" collapsed="false">
      <c r="A206" s="269"/>
      <c r="B206" s="259"/>
      <c r="C206" s="240" t="s">
        <v>448</v>
      </c>
      <c r="D206" s="256" t="s">
        <v>961</v>
      </c>
      <c r="E206" s="267" t="s">
        <v>175</v>
      </c>
      <c r="F206" s="267" t="s">
        <v>175</v>
      </c>
      <c r="G206" s="267" t="s">
        <v>175</v>
      </c>
      <c r="H206" s="267" t="s">
        <v>175</v>
      </c>
      <c r="I206" s="252" t="s">
        <v>175</v>
      </c>
    </row>
    <row r="207" customFormat="false" ht="15" hidden="false" customHeight="false" outlineLevel="0" collapsed="false">
      <c r="A207" s="269"/>
      <c r="B207" s="259"/>
      <c r="C207" s="240" t="s">
        <v>450</v>
      </c>
      <c r="D207" s="256" t="s">
        <v>962</v>
      </c>
      <c r="E207" s="267" t="s">
        <v>175</v>
      </c>
      <c r="F207" s="267" t="s">
        <v>175</v>
      </c>
      <c r="G207" s="267" t="s">
        <v>175</v>
      </c>
      <c r="H207" s="267" t="s">
        <v>175</v>
      </c>
      <c r="I207" s="252" t="s">
        <v>175</v>
      </c>
    </row>
    <row r="208" customFormat="false" ht="15" hidden="false" customHeight="false" outlineLevel="0" collapsed="false">
      <c r="A208" s="269"/>
      <c r="B208" s="259"/>
      <c r="C208" s="240" t="s">
        <v>452</v>
      </c>
      <c r="D208" s="256" t="s">
        <v>963</v>
      </c>
      <c r="E208" s="267" t="s">
        <v>175</v>
      </c>
      <c r="F208" s="267" t="s">
        <v>175</v>
      </c>
      <c r="G208" s="267" t="s">
        <v>175</v>
      </c>
      <c r="H208" s="267" t="s">
        <v>175</v>
      </c>
      <c r="I208" s="252" t="s">
        <v>175</v>
      </c>
    </row>
    <row r="209" customFormat="false" ht="15" hidden="false" customHeight="true" outlineLevel="0" collapsed="false">
      <c r="A209" s="269"/>
      <c r="B209" s="259" t="s">
        <v>1034</v>
      </c>
      <c r="C209" s="259"/>
      <c r="D209" s="256" t="s">
        <v>965</v>
      </c>
      <c r="E209" s="268"/>
      <c r="F209" s="268"/>
      <c r="G209" s="268"/>
      <c r="H209" s="268"/>
      <c r="I209" s="246"/>
    </row>
    <row r="210" customFormat="false" ht="15" hidden="false" customHeight="false" outlineLevel="0" collapsed="false">
      <c r="A210" s="269"/>
      <c r="B210" s="259"/>
      <c r="C210" s="240" t="s">
        <v>448</v>
      </c>
      <c r="D210" s="256" t="s">
        <v>966</v>
      </c>
      <c r="E210" s="267" t="s">
        <v>175</v>
      </c>
      <c r="F210" s="267" t="s">
        <v>175</v>
      </c>
      <c r="G210" s="267" t="s">
        <v>175</v>
      </c>
      <c r="H210" s="267" t="s">
        <v>175</v>
      </c>
      <c r="I210" s="252" t="s">
        <v>175</v>
      </c>
    </row>
    <row r="211" customFormat="false" ht="15" hidden="false" customHeight="false" outlineLevel="0" collapsed="false">
      <c r="A211" s="269"/>
      <c r="B211" s="259"/>
      <c r="C211" s="240" t="s">
        <v>450</v>
      </c>
      <c r="D211" s="256" t="s">
        <v>967</v>
      </c>
      <c r="E211" s="267" t="s">
        <v>175</v>
      </c>
      <c r="F211" s="267" t="s">
        <v>175</v>
      </c>
      <c r="G211" s="267" t="s">
        <v>175</v>
      </c>
      <c r="H211" s="267" t="s">
        <v>175</v>
      </c>
      <c r="I211" s="252" t="s">
        <v>175</v>
      </c>
    </row>
    <row r="212" customFormat="false" ht="15" hidden="false" customHeight="false" outlineLevel="0" collapsed="false">
      <c r="A212" s="269"/>
      <c r="B212" s="259"/>
      <c r="C212" s="240" t="s">
        <v>452</v>
      </c>
      <c r="D212" s="256" t="s">
        <v>968</v>
      </c>
      <c r="E212" s="267" t="s">
        <v>175</v>
      </c>
      <c r="F212" s="267" t="s">
        <v>175</v>
      </c>
      <c r="G212" s="267" t="s">
        <v>175</v>
      </c>
      <c r="H212" s="267" t="s">
        <v>175</v>
      </c>
      <c r="I212" s="252" t="s">
        <v>175</v>
      </c>
    </row>
    <row r="213" customFormat="false" ht="15" hidden="false" customHeight="true" outlineLevel="0" collapsed="false">
      <c r="A213" s="269"/>
      <c r="B213" s="259" t="s">
        <v>1035</v>
      </c>
      <c r="C213" s="259"/>
      <c r="D213" s="256" t="s">
        <v>970</v>
      </c>
      <c r="E213" s="268"/>
      <c r="F213" s="268"/>
      <c r="G213" s="268"/>
      <c r="H213" s="268"/>
      <c r="I213" s="246"/>
    </row>
    <row r="214" customFormat="false" ht="15" hidden="false" customHeight="false" outlineLevel="0" collapsed="false">
      <c r="A214" s="269"/>
      <c r="B214" s="259"/>
      <c r="C214" s="240" t="s">
        <v>448</v>
      </c>
      <c r="D214" s="256" t="s">
        <v>971</v>
      </c>
      <c r="E214" s="267" t="s">
        <v>175</v>
      </c>
      <c r="F214" s="267" t="s">
        <v>175</v>
      </c>
      <c r="G214" s="267" t="s">
        <v>175</v>
      </c>
      <c r="H214" s="267" t="s">
        <v>175</v>
      </c>
      <c r="I214" s="252" t="s">
        <v>175</v>
      </c>
    </row>
    <row r="215" customFormat="false" ht="15" hidden="false" customHeight="false" outlineLevel="0" collapsed="false">
      <c r="A215" s="269"/>
      <c r="B215" s="259"/>
      <c r="C215" s="240" t="s">
        <v>450</v>
      </c>
      <c r="D215" s="256" t="s">
        <v>972</v>
      </c>
      <c r="E215" s="267" t="s">
        <v>175</v>
      </c>
      <c r="F215" s="267" t="s">
        <v>175</v>
      </c>
      <c r="G215" s="267" t="s">
        <v>175</v>
      </c>
      <c r="H215" s="267" t="s">
        <v>175</v>
      </c>
      <c r="I215" s="252" t="s">
        <v>175</v>
      </c>
    </row>
    <row r="216" customFormat="false" ht="15" hidden="false" customHeight="false" outlineLevel="0" collapsed="false">
      <c r="A216" s="269"/>
      <c r="B216" s="259"/>
      <c r="C216" s="240" t="s">
        <v>452</v>
      </c>
      <c r="D216" s="256" t="s">
        <v>973</v>
      </c>
      <c r="E216" s="267" t="s">
        <v>175</v>
      </c>
      <c r="F216" s="267" t="s">
        <v>175</v>
      </c>
      <c r="G216" s="267" t="s">
        <v>175</v>
      </c>
      <c r="H216" s="267" t="s">
        <v>175</v>
      </c>
      <c r="I216" s="252" t="s">
        <v>175</v>
      </c>
    </row>
    <row r="217" customFormat="false" ht="15" hidden="false" customHeight="true" outlineLevel="0" collapsed="false">
      <c r="A217" s="269"/>
      <c r="B217" s="259" t="s">
        <v>1036</v>
      </c>
      <c r="C217" s="259"/>
      <c r="D217" s="256" t="s">
        <v>975</v>
      </c>
      <c r="E217" s="240"/>
      <c r="F217" s="240"/>
      <c r="G217" s="240"/>
      <c r="H217" s="240"/>
      <c r="I217" s="246"/>
    </row>
    <row r="218" customFormat="false" ht="15" hidden="false" customHeight="false" outlineLevel="0" collapsed="false">
      <c r="A218" s="269"/>
      <c r="B218" s="259"/>
      <c r="C218" s="240" t="s">
        <v>448</v>
      </c>
      <c r="D218" s="256" t="s">
        <v>976</v>
      </c>
      <c r="E218" s="267" t="s">
        <v>175</v>
      </c>
      <c r="F218" s="267" t="s">
        <v>175</v>
      </c>
      <c r="G218" s="267" t="s">
        <v>175</v>
      </c>
      <c r="H218" s="267" t="s">
        <v>175</v>
      </c>
      <c r="I218" s="252" t="s">
        <v>175</v>
      </c>
    </row>
    <row r="219" customFormat="false" ht="15" hidden="false" customHeight="false" outlineLevel="0" collapsed="false">
      <c r="A219" s="269"/>
      <c r="B219" s="259"/>
      <c r="C219" s="240" t="s">
        <v>450</v>
      </c>
      <c r="D219" s="256" t="s">
        <v>977</v>
      </c>
      <c r="E219" s="267" t="s">
        <v>175</v>
      </c>
      <c r="F219" s="267" t="s">
        <v>175</v>
      </c>
      <c r="G219" s="267" t="s">
        <v>175</v>
      </c>
      <c r="H219" s="267" t="s">
        <v>175</v>
      </c>
      <c r="I219" s="252" t="s">
        <v>175</v>
      </c>
    </row>
    <row r="220" customFormat="false" ht="15" hidden="false" customHeight="false" outlineLevel="0" collapsed="false">
      <c r="A220" s="269"/>
      <c r="B220" s="259"/>
      <c r="C220" s="240" t="s">
        <v>452</v>
      </c>
      <c r="D220" s="256" t="s">
        <v>978</v>
      </c>
      <c r="E220" s="267" t="s">
        <v>175</v>
      </c>
      <c r="F220" s="267" t="s">
        <v>175</v>
      </c>
      <c r="G220" s="267" t="s">
        <v>175</v>
      </c>
      <c r="H220" s="267" t="s">
        <v>175</v>
      </c>
      <c r="I220" s="252" t="s">
        <v>175</v>
      </c>
    </row>
    <row r="221" customFormat="false" ht="15" hidden="false" customHeight="true" outlineLevel="0" collapsed="false">
      <c r="A221" s="269"/>
      <c r="B221" s="259" t="s">
        <v>1037</v>
      </c>
      <c r="C221" s="259"/>
      <c r="D221" s="256" t="s">
        <v>980</v>
      </c>
      <c r="E221" s="240"/>
      <c r="F221" s="240"/>
      <c r="G221" s="240"/>
      <c r="H221" s="240"/>
      <c r="I221" s="246"/>
    </row>
    <row r="222" customFormat="false" ht="15" hidden="false" customHeight="false" outlineLevel="0" collapsed="false">
      <c r="A222" s="269"/>
      <c r="B222" s="259"/>
      <c r="C222" s="240" t="s">
        <v>448</v>
      </c>
      <c r="D222" s="256" t="s">
        <v>981</v>
      </c>
      <c r="E222" s="267" t="s">
        <v>175</v>
      </c>
      <c r="F222" s="267" t="s">
        <v>175</v>
      </c>
      <c r="G222" s="267" t="s">
        <v>175</v>
      </c>
      <c r="H222" s="267" t="s">
        <v>175</v>
      </c>
      <c r="I222" s="252" t="s">
        <v>175</v>
      </c>
    </row>
    <row r="223" customFormat="false" ht="15" hidden="false" customHeight="false" outlineLevel="0" collapsed="false">
      <c r="A223" s="269"/>
      <c r="B223" s="259"/>
      <c r="C223" s="240" t="s">
        <v>450</v>
      </c>
      <c r="D223" s="256" t="s">
        <v>982</v>
      </c>
      <c r="E223" s="267" t="s">
        <v>175</v>
      </c>
      <c r="F223" s="267" t="s">
        <v>175</v>
      </c>
      <c r="G223" s="267" t="s">
        <v>175</v>
      </c>
      <c r="H223" s="267" t="s">
        <v>175</v>
      </c>
      <c r="I223" s="252" t="s">
        <v>175</v>
      </c>
    </row>
    <row r="224" customFormat="false" ht="15" hidden="false" customHeight="false" outlineLevel="0" collapsed="false">
      <c r="A224" s="269"/>
      <c r="B224" s="259"/>
      <c r="C224" s="240" t="s">
        <v>452</v>
      </c>
      <c r="D224" s="256" t="s">
        <v>983</v>
      </c>
      <c r="E224" s="267" t="s">
        <v>175</v>
      </c>
      <c r="F224" s="267" t="s">
        <v>175</v>
      </c>
      <c r="G224" s="267" t="s">
        <v>175</v>
      </c>
      <c r="H224" s="267" t="s">
        <v>175</v>
      </c>
      <c r="I224" s="252" t="s">
        <v>175</v>
      </c>
    </row>
    <row r="225" customFormat="false" ht="15" hidden="false" customHeight="true" outlineLevel="0" collapsed="false">
      <c r="A225" s="269"/>
      <c r="B225" s="259" t="s">
        <v>1038</v>
      </c>
      <c r="C225" s="259"/>
      <c r="D225" s="256" t="s">
        <v>985</v>
      </c>
      <c r="E225" s="240"/>
      <c r="F225" s="240"/>
      <c r="G225" s="240"/>
      <c r="H225" s="240"/>
      <c r="I225" s="246"/>
    </row>
    <row r="226" customFormat="false" ht="15" hidden="false" customHeight="false" outlineLevel="0" collapsed="false">
      <c r="A226" s="269"/>
      <c r="B226" s="259"/>
      <c r="C226" s="240" t="s">
        <v>448</v>
      </c>
      <c r="D226" s="256" t="s">
        <v>986</v>
      </c>
      <c r="E226" s="267" t="s">
        <v>175</v>
      </c>
      <c r="F226" s="267" t="s">
        <v>175</v>
      </c>
      <c r="G226" s="267" t="s">
        <v>175</v>
      </c>
      <c r="H226" s="267" t="s">
        <v>175</v>
      </c>
      <c r="I226" s="252" t="s">
        <v>175</v>
      </c>
    </row>
    <row r="227" customFormat="false" ht="15" hidden="false" customHeight="false" outlineLevel="0" collapsed="false">
      <c r="A227" s="269"/>
      <c r="B227" s="259"/>
      <c r="C227" s="240" t="s">
        <v>450</v>
      </c>
      <c r="D227" s="256" t="s">
        <v>987</v>
      </c>
      <c r="E227" s="267" t="s">
        <v>175</v>
      </c>
      <c r="F227" s="267" t="s">
        <v>175</v>
      </c>
      <c r="G227" s="267" t="s">
        <v>175</v>
      </c>
      <c r="H227" s="267" t="s">
        <v>175</v>
      </c>
      <c r="I227" s="252" t="s">
        <v>175</v>
      </c>
    </row>
    <row r="228" customFormat="false" ht="15" hidden="false" customHeight="false" outlineLevel="0" collapsed="false">
      <c r="A228" s="269"/>
      <c r="B228" s="259"/>
      <c r="C228" s="240" t="s">
        <v>452</v>
      </c>
      <c r="D228" s="256" t="s">
        <v>988</v>
      </c>
      <c r="E228" s="267" t="s">
        <v>175</v>
      </c>
      <c r="F228" s="267" t="s">
        <v>175</v>
      </c>
      <c r="G228" s="267" t="s">
        <v>175</v>
      </c>
      <c r="H228" s="267" t="s">
        <v>175</v>
      </c>
      <c r="I228" s="252" t="s">
        <v>175</v>
      </c>
    </row>
    <row r="229" customFormat="false" ht="15" hidden="false" customHeight="true" outlineLevel="0" collapsed="false">
      <c r="A229" s="269"/>
      <c r="B229" s="259" t="s">
        <v>1039</v>
      </c>
      <c r="C229" s="259"/>
      <c r="D229" s="256" t="s">
        <v>990</v>
      </c>
      <c r="E229" s="240"/>
      <c r="F229" s="240"/>
      <c r="G229" s="240"/>
      <c r="H229" s="240"/>
      <c r="I229" s="246"/>
    </row>
    <row r="230" customFormat="false" ht="15" hidden="false" customHeight="false" outlineLevel="0" collapsed="false">
      <c r="A230" s="269"/>
      <c r="B230" s="259"/>
      <c r="C230" s="240" t="s">
        <v>448</v>
      </c>
      <c r="D230" s="256" t="s">
        <v>991</v>
      </c>
      <c r="E230" s="267" t="s">
        <v>175</v>
      </c>
      <c r="F230" s="267" t="s">
        <v>175</v>
      </c>
      <c r="G230" s="267" t="s">
        <v>175</v>
      </c>
      <c r="H230" s="267" t="s">
        <v>175</v>
      </c>
      <c r="I230" s="252" t="s">
        <v>175</v>
      </c>
    </row>
    <row r="231" customFormat="false" ht="15" hidden="false" customHeight="false" outlineLevel="0" collapsed="false">
      <c r="A231" s="269"/>
      <c r="B231" s="259"/>
      <c r="C231" s="240" t="s">
        <v>450</v>
      </c>
      <c r="D231" s="256" t="s">
        <v>992</v>
      </c>
      <c r="E231" s="267" t="s">
        <v>175</v>
      </c>
      <c r="F231" s="267" t="s">
        <v>175</v>
      </c>
      <c r="G231" s="267" t="s">
        <v>175</v>
      </c>
      <c r="H231" s="267" t="s">
        <v>175</v>
      </c>
      <c r="I231" s="252" t="s">
        <v>175</v>
      </c>
    </row>
    <row r="232" customFormat="false" ht="15" hidden="false" customHeight="false" outlineLevel="0" collapsed="false">
      <c r="A232" s="269"/>
      <c r="B232" s="259"/>
      <c r="C232" s="240" t="s">
        <v>452</v>
      </c>
      <c r="D232" s="256" t="s">
        <v>993</v>
      </c>
      <c r="E232" s="267" t="s">
        <v>175</v>
      </c>
      <c r="F232" s="267" t="s">
        <v>175</v>
      </c>
      <c r="G232" s="267" t="s">
        <v>175</v>
      </c>
      <c r="H232" s="267" t="s">
        <v>175</v>
      </c>
      <c r="I232" s="252" t="s">
        <v>175</v>
      </c>
    </row>
    <row r="233" customFormat="false" ht="15" hidden="false" customHeight="true" outlineLevel="0" collapsed="false">
      <c r="A233" s="269"/>
      <c r="B233" s="259" t="s">
        <v>1040</v>
      </c>
      <c r="C233" s="259"/>
      <c r="D233" s="256" t="s">
        <v>995</v>
      </c>
      <c r="E233" s="268"/>
      <c r="F233" s="268"/>
      <c r="G233" s="268"/>
      <c r="H233" s="268"/>
      <c r="I233" s="246"/>
    </row>
    <row r="234" customFormat="false" ht="15" hidden="false" customHeight="false" outlineLevel="0" collapsed="false">
      <c r="A234" s="269"/>
      <c r="B234" s="259"/>
      <c r="C234" s="240" t="s">
        <v>448</v>
      </c>
      <c r="D234" s="256" t="s">
        <v>996</v>
      </c>
      <c r="E234" s="267" t="s">
        <v>175</v>
      </c>
      <c r="F234" s="267" t="s">
        <v>175</v>
      </c>
      <c r="G234" s="267" t="s">
        <v>175</v>
      </c>
      <c r="H234" s="267" t="s">
        <v>175</v>
      </c>
      <c r="I234" s="252" t="s">
        <v>175</v>
      </c>
    </row>
    <row r="235" customFormat="false" ht="15" hidden="false" customHeight="false" outlineLevel="0" collapsed="false">
      <c r="A235" s="269"/>
      <c r="B235" s="259"/>
      <c r="C235" s="240" t="s">
        <v>450</v>
      </c>
      <c r="D235" s="256" t="s">
        <v>997</v>
      </c>
      <c r="E235" s="267" t="s">
        <v>175</v>
      </c>
      <c r="F235" s="267" t="s">
        <v>175</v>
      </c>
      <c r="G235" s="267" t="s">
        <v>175</v>
      </c>
      <c r="H235" s="267" t="s">
        <v>175</v>
      </c>
      <c r="I235" s="252" t="s">
        <v>175</v>
      </c>
    </row>
    <row r="236" customFormat="false" ht="15" hidden="false" customHeight="false" outlineLevel="0" collapsed="false">
      <c r="A236" s="269"/>
      <c r="B236" s="259"/>
      <c r="C236" s="240" t="s">
        <v>452</v>
      </c>
      <c r="D236" s="256" t="s">
        <v>998</v>
      </c>
      <c r="E236" s="267" t="s">
        <v>175</v>
      </c>
      <c r="F236" s="267" t="s">
        <v>175</v>
      </c>
      <c r="G236" s="267" t="s">
        <v>175</v>
      </c>
      <c r="H236" s="267" t="s">
        <v>175</v>
      </c>
      <c r="I236" s="252" t="s">
        <v>175</v>
      </c>
    </row>
    <row r="237" customFormat="false" ht="15" hidden="false" customHeight="true" outlineLevel="0" collapsed="false">
      <c r="A237" s="269"/>
      <c r="B237" s="259" t="s">
        <v>1041</v>
      </c>
      <c r="C237" s="259"/>
      <c r="D237" s="256" t="s">
        <v>1000</v>
      </c>
      <c r="E237" s="268"/>
      <c r="F237" s="268"/>
      <c r="G237" s="268"/>
      <c r="H237" s="268"/>
      <c r="I237" s="246"/>
    </row>
    <row r="238" customFormat="false" ht="15" hidden="false" customHeight="false" outlineLevel="0" collapsed="false">
      <c r="A238" s="269"/>
      <c r="B238" s="259"/>
      <c r="C238" s="240" t="s">
        <v>448</v>
      </c>
      <c r="D238" s="256" t="s">
        <v>1001</v>
      </c>
      <c r="E238" s="267" t="s">
        <v>175</v>
      </c>
      <c r="F238" s="267" t="s">
        <v>175</v>
      </c>
      <c r="G238" s="267" t="s">
        <v>175</v>
      </c>
      <c r="H238" s="267" t="s">
        <v>175</v>
      </c>
      <c r="I238" s="252" t="s">
        <v>175</v>
      </c>
    </row>
    <row r="239" customFormat="false" ht="15" hidden="false" customHeight="false" outlineLevel="0" collapsed="false">
      <c r="A239" s="269"/>
      <c r="B239" s="259"/>
      <c r="C239" s="240" t="s">
        <v>450</v>
      </c>
      <c r="D239" s="256" t="s">
        <v>1002</v>
      </c>
      <c r="E239" s="267" t="s">
        <v>175</v>
      </c>
      <c r="F239" s="267" t="s">
        <v>175</v>
      </c>
      <c r="G239" s="267" t="s">
        <v>175</v>
      </c>
      <c r="H239" s="267" t="s">
        <v>175</v>
      </c>
      <c r="I239" s="252" t="s">
        <v>175</v>
      </c>
    </row>
    <row r="240" customFormat="false" ht="15" hidden="false" customHeight="false" outlineLevel="0" collapsed="false">
      <c r="A240" s="269"/>
      <c r="B240" s="259"/>
      <c r="C240" s="240" t="s">
        <v>452</v>
      </c>
      <c r="D240" s="256" t="s">
        <v>1003</v>
      </c>
      <c r="E240" s="267" t="s">
        <v>175</v>
      </c>
      <c r="F240" s="267" t="s">
        <v>175</v>
      </c>
      <c r="G240" s="267" t="s">
        <v>175</v>
      </c>
      <c r="H240" s="267" t="s">
        <v>175</v>
      </c>
      <c r="I240" s="252" t="s">
        <v>175</v>
      </c>
    </row>
    <row r="241" customFormat="false" ht="15" hidden="false" customHeight="true" outlineLevel="0" collapsed="false">
      <c r="A241" s="269"/>
      <c r="B241" s="259" t="s">
        <v>1004</v>
      </c>
      <c r="C241" s="259"/>
      <c r="D241" s="256" t="s">
        <v>1005</v>
      </c>
      <c r="E241" s="268"/>
      <c r="F241" s="268"/>
      <c r="G241" s="268"/>
      <c r="H241" s="268"/>
      <c r="I241" s="246"/>
    </row>
    <row r="242" customFormat="false" ht="15" hidden="false" customHeight="false" outlineLevel="0" collapsed="false">
      <c r="A242" s="269"/>
      <c r="B242" s="259"/>
      <c r="C242" s="240" t="s">
        <v>448</v>
      </c>
      <c r="D242" s="256" t="s">
        <v>1006</v>
      </c>
      <c r="E242" s="267" t="s">
        <v>175</v>
      </c>
      <c r="F242" s="267" t="s">
        <v>175</v>
      </c>
      <c r="G242" s="267" t="s">
        <v>175</v>
      </c>
      <c r="H242" s="267" t="s">
        <v>175</v>
      </c>
      <c r="I242" s="252" t="s">
        <v>175</v>
      </c>
    </row>
    <row r="243" customFormat="false" ht="15" hidden="false" customHeight="false" outlineLevel="0" collapsed="false">
      <c r="A243" s="269"/>
      <c r="B243" s="259"/>
      <c r="C243" s="240" t="s">
        <v>450</v>
      </c>
      <c r="D243" s="256" t="s">
        <v>1007</v>
      </c>
      <c r="E243" s="267" t="s">
        <v>175</v>
      </c>
      <c r="F243" s="267" t="s">
        <v>175</v>
      </c>
      <c r="G243" s="267" t="s">
        <v>175</v>
      </c>
      <c r="H243" s="267" t="s">
        <v>175</v>
      </c>
      <c r="I243" s="252" t="s">
        <v>175</v>
      </c>
    </row>
    <row r="244" customFormat="false" ht="15" hidden="false" customHeight="false" outlineLevel="0" collapsed="false">
      <c r="A244" s="269"/>
      <c r="B244" s="259"/>
      <c r="C244" s="240" t="s">
        <v>1008</v>
      </c>
      <c r="D244" s="256" t="s">
        <v>1009</v>
      </c>
      <c r="E244" s="267" t="s">
        <v>175</v>
      </c>
      <c r="F244" s="267" t="s">
        <v>175</v>
      </c>
      <c r="G244" s="267" t="s">
        <v>175</v>
      </c>
      <c r="H244" s="267" t="s">
        <v>175</v>
      </c>
      <c r="I244" s="252" t="s">
        <v>175</v>
      </c>
    </row>
    <row r="245" customFormat="false" ht="15" hidden="false" customHeight="true" outlineLevel="0" collapsed="false">
      <c r="A245" s="269"/>
      <c r="B245" s="259" t="s">
        <v>1042</v>
      </c>
      <c r="C245" s="259"/>
      <c r="D245" s="256" t="s">
        <v>1011</v>
      </c>
      <c r="E245" s="268"/>
      <c r="F245" s="268"/>
      <c r="G245" s="268"/>
      <c r="H245" s="268"/>
      <c r="I245" s="246"/>
    </row>
    <row r="246" customFormat="false" ht="15" hidden="false" customHeight="false" outlineLevel="0" collapsed="false">
      <c r="A246" s="269"/>
      <c r="B246" s="259"/>
      <c r="C246" s="240" t="s">
        <v>448</v>
      </c>
      <c r="D246" s="256" t="s">
        <v>1012</v>
      </c>
      <c r="E246" s="267" t="s">
        <v>175</v>
      </c>
      <c r="F246" s="267" t="s">
        <v>175</v>
      </c>
      <c r="G246" s="267" t="s">
        <v>175</v>
      </c>
      <c r="H246" s="267" t="s">
        <v>175</v>
      </c>
      <c r="I246" s="252" t="s">
        <v>175</v>
      </c>
    </row>
    <row r="247" customFormat="false" ht="15" hidden="false" customHeight="false" outlineLevel="0" collapsed="false">
      <c r="A247" s="269"/>
      <c r="B247" s="259"/>
      <c r="C247" s="240" t="s">
        <v>450</v>
      </c>
      <c r="D247" s="256" t="s">
        <v>1013</v>
      </c>
      <c r="E247" s="267" t="s">
        <v>175</v>
      </c>
      <c r="F247" s="267" t="s">
        <v>175</v>
      </c>
      <c r="G247" s="267" t="s">
        <v>175</v>
      </c>
      <c r="H247" s="267" t="s">
        <v>175</v>
      </c>
      <c r="I247" s="252" t="s">
        <v>175</v>
      </c>
    </row>
    <row r="248" customFormat="false" ht="15" hidden="false" customHeight="false" outlineLevel="0" collapsed="false">
      <c r="A248" s="269"/>
      <c r="B248" s="259"/>
      <c r="C248" s="240" t="s">
        <v>1008</v>
      </c>
      <c r="D248" s="256" t="s">
        <v>1014</v>
      </c>
      <c r="E248" s="267" t="s">
        <v>175</v>
      </c>
      <c r="F248" s="267" t="s">
        <v>175</v>
      </c>
      <c r="G248" s="267" t="s">
        <v>175</v>
      </c>
      <c r="H248" s="267" t="s">
        <v>175</v>
      </c>
      <c r="I248" s="252" t="s">
        <v>175</v>
      </c>
    </row>
    <row r="249" customFormat="false" ht="15" hidden="false" customHeight="true" outlineLevel="0" collapsed="false">
      <c r="A249" s="282"/>
      <c r="B249" s="123" t="s">
        <v>1015</v>
      </c>
      <c r="C249" s="123"/>
      <c r="D249" s="271" t="s">
        <v>1016</v>
      </c>
      <c r="E249" s="272"/>
      <c r="F249" s="272"/>
      <c r="G249" s="272"/>
      <c r="H249" s="272"/>
      <c r="I249" s="273"/>
    </row>
    <row r="250" customFormat="false" ht="15" hidden="false" customHeight="false" outlineLevel="0" collapsed="false">
      <c r="A250" s="282"/>
      <c r="B250" s="274"/>
      <c r="C250" s="283" t="s">
        <v>448</v>
      </c>
      <c r="D250" s="271" t="s">
        <v>1017</v>
      </c>
      <c r="E250" s="272" t="s">
        <v>175</v>
      </c>
      <c r="F250" s="272" t="s">
        <v>175</v>
      </c>
      <c r="G250" s="272" t="s">
        <v>175</v>
      </c>
      <c r="H250" s="272" t="s">
        <v>175</v>
      </c>
      <c r="I250" s="273" t="s">
        <v>175</v>
      </c>
    </row>
    <row r="251" customFormat="false" ht="15" hidden="false" customHeight="false" outlineLevel="0" collapsed="false">
      <c r="A251" s="284"/>
      <c r="B251" s="285"/>
      <c r="C251" s="286" t="s">
        <v>450</v>
      </c>
      <c r="D251" s="287" t="s">
        <v>1018</v>
      </c>
      <c r="E251" s="288" t="s">
        <v>175</v>
      </c>
      <c r="F251" s="288" t="s">
        <v>175</v>
      </c>
      <c r="G251" s="288" t="s">
        <v>175</v>
      </c>
      <c r="H251" s="288" t="s">
        <v>175</v>
      </c>
      <c r="I251" s="289" t="s">
        <v>175</v>
      </c>
    </row>
    <row r="252" customFormat="false" ht="14.2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4.2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4.25" hidden="false" customHeight="false" outlineLevel="0" collapsed="false">
      <c r="A254" s="47"/>
      <c r="B254" s="290" t="s">
        <v>1043</v>
      </c>
      <c r="C254" s="47"/>
      <c r="D254" s="47"/>
      <c r="E254" s="47"/>
      <c r="F254" s="47"/>
      <c r="G254" s="47"/>
      <c r="H254" s="47"/>
      <c r="I254" s="47"/>
    </row>
    <row r="255" customFormat="false" ht="14.25" hidden="false" customHeight="false" outlineLevel="0" collapsed="false">
      <c r="A255" s="291"/>
      <c r="B255" s="292"/>
      <c r="C255" s="290" t="s">
        <v>549</v>
      </c>
      <c r="D255" s="293"/>
      <c r="E255" s="294"/>
      <c r="F255" s="294"/>
      <c r="G255" s="294"/>
      <c r="H255" s="46"/>
      <c r="I255" s="47"/>
    </row>
    <row r="256" customFormat="false" ht="14.25" hidden="false" customHeight="false" outlineLevel="0" collapsed="false">
      <c r="A256" s="46"/>
      <c r="B256" s="46"/>
      <c r="C256" s="295"/>
      <c r="D256" s="296"/>
      <c r="E256" s="46"/>
      <c r="F256" s="45" t="s">
        <v>109</v>
      </c>
      <c r="G256" s="46"/>
      <c r="H256" s="46"/>
      <c r="I256" s="47"/>
    </row>
    <row r="257" customFormat="false" ht="14.25" hidden="false" customHeight="false" outlineLevel="0" collapsed="false">
      <c r="A257" s="46"/>
      <c r="B257" s="46"/>
      <c r="C257" s="295"/>
      <c r="D257" s="297"/>
      <c r="E257" s="46"/>
      <c r="F257" s="48" t="s">
        <v>110</v>
      </c>
      <c r="G257" s="46"/>
      <c r="H257" s="40"/>
      <c r="I257" s="47"/>
    </row>
    <row r="258" customFormat="false" ht="14.2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4.2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</sheetData>
  <mergeCells count="64">
    <mergeCell ref="A5:H5"/>
    <mergeCell ref="A6:H6"/>
    <mergeCell ref="A9:C10"/>
    <mergeCell ref="D9:D10"/>
    <mergeCell ref="F9:I9"/>
    <mergeCell ref="A29:C29"/>
    <mergeCell ref="B32:C32"/>
    <mergeCell ref="B36:C36"/>
    <mergeCell ref="B38:C38"/>
    <mergeCell ref="B40:C40"/>
    <mergeCell ref="B41:C41"/>
    <mergeCell ref="A50:C50"/>
    <mergeCell ref="B52:C52"/>
    <mergeCell ref="B63:C63"/>
    <mergeCell ref="B64:C64"/>
    <mergeCell ref="A65:C65"/>
    <mergeCell ref="B67:C67"/>
    <mergeCell ref="B68:C68"/>
    <mergeCell ref="B69:C69"/>
    <mergeCell ref="B70:C70"/>
    <mergeCell ref="B74:C74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B120:C120"/>
    <mergeCell ref="B124:C124"/>
    <mergeCell ref="A145:C145"/>
    <mergeCell ref="B148:C148"/>
    <mergeCell ref="B152:C152"/>
    <mergeCell ref="B154:C154"/>
    <mergeCell ref="B156:C156"/>
    <mergeCell ref="B157:C157"/>
    <mergeCell ref="B168:C168"/>
    <mergeCell ref="B174:C174"/>
    <mergeCell ref="B177:C177"/>
    <mergeCell ref="B178:C178"/>
    <mergeCell ref="A179:C179"/>
    <mergeCell ref="B192:C192"/>
    <mergeCell ref="A193:C193"/>
    <mergeCell ref="B194:C194"/>
    <mergeCell ref="B195:C195"/>
    <mergeCell ref="B199:C199"/>
    <mergeCell ref="B203:C203"/>
    <mergeCell ref="A204:C204"/>
    <mergeCell ref="B205:C205"/>
    <mergeCell ref="B209:C209"/>
    <mergeCell ref="B213:C213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B249:C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39" colorId="64" zoomScale="75" zoomScaleNormal="75" zoomScalePageLayoutView="75" workbookViewId="0">
      <selection pane="topLeft" activeCell="I267" activeCellId="0" sqref="I26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6.56"/>
    <col collapsed="false" customWidth="true" hidden="false" outlineLevel="0" max="3" min="3" style="47" width="75.85"/>
    <col collapsed="false" customWidth="true" hidden="false" outlineLevel="0" max="4" min="4" style="47" width="13.14"/>
    <col collapsed="false" customWidth="true" hidden="false" outlineLevel="0" max="5" min="5" style="47" width="12.85"/>
    <col collapsed="false" customWidth="true" hidden="false" outlineLevel="0" max="9" min="6" style="47" width="10.85"/>
    <col collapsed="false" customWidth="false" hidden="false" outlineLevel="0" max="257" min="10" style="47" width="8.85"/>
  </cols>
  <sheetData>
    <row r="1" customFormat="false" ht="15" hidden="false" customHeight="false" outlineLevel="0" collapsed="false">
      <c r="A1" s="220" t="s">
        <v>111</v>
      </c>
      <c r="B1" s="220"/>
      <c r="C1" s="220"/>
      <c r="D1" s="221"/>
    </row>
    <row r="2" customFormat="false" ht="14.25" hidden="false" customHeight="false" outlineLevel="0" collapsed="false">
      <c r="A2" s="222" t="s">
        <v>112</v>
      </c>
      <c r="C2" s="222"/>
      <c r="D2" s="221"/>
    </row>
    <row r="3" customFormat="false" ht="15" hidden="false" customHeight="false" outlineLevel="0" collapsed="false">
      <c r="A3" s="220" t="s">
        <v>838</v>
      </c>
      <c r="C3" s="223"/>
      <c r="D3" s="221"/>
    </row>
    <row r="4" customFormat="false" ht="15" hidden="false" customHeight="false" outlineLevel="0" collapsed="false">
      <c r="A4" s="220"/>
      <c r="C4" s="223"/>
      <c r="D4" s="221"/>
    </row>
    <row r="5" customFormat="false" ht="18" hidden="false" customHeight="false" outlineLevel="0" collapsed="false">
      <c r="A5" s="57" t="s">
        <v>839</v>
      </c>
      <c r="B5" s="57"/>
      <c r="C5" s="57"/>
      <c r="D5" s="57"/>
      <c r="E5" s="57"/>
      <c r="F5" s="57"/>
      <c r="G5" s="57"/>
      <c r="H5" s="57"/>
    </row>
    <row r="6" customFormat="false" ht="18" hidden="false" customHeight="false" outlineLevel="0" collapsed="false">
      <c r="A6" s="57" t="s">
        <v>840</v>
      </c>
      <c r="B6" s="57"/>
      <c r="C6" s="57"/>
      <c r="D6" s="57"/>
      <c r="E6" s="57"/>
      <c r="F6" s="57"/>
      <c r="G6" s="57"/>
      <c r="H6" s="57"/>
    </row>
    <row r="7" customFormat="false" ht="15" hidden="false" customHeight="false" outlineLevel="0" collapsed="false">
      <c r="A7" s="224"/>
      <c r="B7" s="224"/>
      <c r="C7" s="224"/>
      <c r="D7" s="224"/>
      <c r="E7" s="224"/>
      <c r="F7" s="224"/>
      <c r="G7" s="224"/>
      <c r="H7" s="224"/>
    </row>
    <row r="8" customFormat="false" ht="15" hidden="false" customHeight="false" outlineLevel="0" collapsed="false">
      <c r="A8" s="225"/>
      <c r="B8" s="225"/>
      <c r="C8" s="225"/>
      <c r="D8" s="221"/>
      <c r="E8" s="222"/>
      <c r="F8" s="226"/>
      <c r="G8" s="227"/>
      <c r="H8" s="228" t="s">
        <v>1044</v>
      </c>
    </row>
    <row r="9" customFormat="false" ht="38.45" hidden="false" customHeight="true" outlineLevel="0" collapsed="false">
      <c r="A9" s="229" t="s">
        <v>118</v>
      </c>
      <c r="B9" s="229"/>
      <c r="C9" s="229"/>
      <c r="D9" s="230" t="s">
        <v>119</v>
      </c>
      <c r="E9" s="65" t="s">
        <v>120</v>
      </c>
      <c r="F9" s="66" t="s">
        <v>121</v>
      </c>
      <c r="G9" s="66"/>
      <c r="H9" s="66"/>
      <c r="I9" s="66"/>
    </row>
    <row r="10" customFormat="false" ht="63.6" hidden="false" customHeight="true" outlineLevel="0" collapsed="false">
      <c r="A10" s="229"/>
      <c r="B10" s="229"/>
      <c r="C10" s="229"/>
      <c r="D10" s="230"/>
      <c r="E10" s="67" t="s">
        <v>122</v>
      </c>
      <c r="F10" s="68" t="s">
        <v>123</v>
      </c>
      <c r="G10" s="68" t="s">
        <v>124</v>
      </c>
      <c r="H10" s="68" t="s">
        <v>125</v>
      </c>
      <c r="I10" s="69" t="s">
        <v>126</v>
      </c>
    </row>
    <row r="11" customFormat="false" ht="28.15" hidden="false" customHeight="true" outlineLevel="0" collapsed="false">
      <c r="A11" s="231" t="s">
        <v>842</v>
      </c>
      <c r="B11" s="232"/>
      <c r="C11" s="233"/>
      <c r="D11" s="234" t="s">
        <v>128</v>
      </c>
      <c r="E11" s="235" t="n">
        <f aca="false">SUM(E12+E55+E59+E79)</f>
        <v>80000</v>
      </c>
      <c r="F11" s="235" t="n">
        <f aca="false">SUM(F12+F55+F59+F79)</f>
        <v>55500</v>
      </c>
      <c r="G11" s="235" t="n">
        <f aca="false">SUM(G12+G55+G59+G79)</f>
        <v>12000</v>
      </c>
      <c r="H11" s="235" t="n">
        <f aca="false">SUM(H12+H55+H59+H79)</f>
        <v>1500</v>
      </c>
      <c r="I11" s="235" t="n">
        <f aca="false">SUM(I12+I55+I59+I79)</f>
        <v>11000</v>
      </c>
    </row>
    <row r="12" customFormat="false" ht="19.15" hidden="false" customHeight="true" outlineLevel="0" collapsed="false">
      <c r="A12" s="236" t="s">
        <v>843</v>
      </c>
      <c r="B12" s="237"/>
      <c r="C12" s="238"/>
      <c r="D12" s="239" t="s">
        <v>132</v>
      </c>
      <c r="E12" s="240" t="n">
        <f aca="false">SUM(E13+E18)</f>
        <v>80000</v>
      </c>
      <c r="F12" s="240" t="n">
        <f aca="false">SUM(F13+F18)</f>
        <v>55500</v>
      </c>
      <c r="G12" s="240" t="n">
        <f aca="false">SUM(G13+G18)</f>
        <v>12000</v>
      </c>
      <c r="H12" s="240" t="n">
        <f aca="false">SUM(H13+H18)</f>
        <v>1500</v>
      </c>
      <c r="I12" s="240" t="n">
        <f aca="false">SUM(I13+I18)</f>
        <v>11000</v>
      </c>
    </row>
    <row r="13" customFormat="false" ht="19.15" hidden="false" customHeight="true" outlineLevel="0" collapsed="false">
      <c r="A13" s="236" t="s">
        <v>844</v>
      </c>
      <c r="B13" s="237"/>
      <c r="C13" s="238"/>
      <c r="D13" s="239" t="s">
        <v>134</v>
      </c>
      <c r="E13" s="240" t="n">
        <f aca="false">E14</f>
        <v>0</v>
      </c>
      <c r="F13" s="240" t="n">
        <f aca="false">F14</f>
        <v>0</v>
      </c>
      <c r="G13" s="240" t="n">
        <f aca="false">G14</f>
        <v>0</v>
      </c>
      <c r="H13" s="240" t="n">
        <f aca="false">H14</f>
        <v>0</v>
      </c>
      <c r="I13" s="240" t="n">
        <f aca="false">I14</f>
        <v>0</v>
      </c>
    </row>
    <row r="14" customFormat="false" ht="19.15" hidden="false" customHeight="true" outlineLevel="0" collapsed="false">
      <c r="A14" s="236" t="s">
        <v>845</v>
      </c>
      <c r="B14" s="237"/>
      <c r="C14" s="238"/>
      <c r="D14" s="241" t="s">
        <v>191</v>
      </c>
      <c r="E14" s="240" t="n">
        <f aca="false">E15</f>
        <v>0</v>
      </c>
      <c r="F14" s="240" t="n">
        <f aca="false">F15</f>
        <v>0</v>
      </c>
      <c r="G14" s="240" t="n">
        <f aca="false">G15</f>
        <v>0</v>
      </c>
      <c r="H14" s="240" t="n">
        <f aca="false">H15</f>
        <v>0</v>
      </c>
      <c r="I14" s="240" t="n">
        <f aca="false">I15</f>
        <v>0</v>
      </c>
    </row>
    <row r="15" customFormat="false" ht="19.15" hidden="false" customHeight="true" outlineLevel="0" collapsed="false">
      <c r="A15" s="242" t="s">
        <v>846</v>
      </c>
      <c r="B15" s="243"/>
      <c r="C15" s="243"/>
      <c r="D15" s="239" t="s">
        <v>847</v>
      </c>
      <c r="E15" s="240" t="n">
        <f aca="false">SUM(E16:E17)</f>
        <v>0</v>
      </c>
      <c r="F15" s="240" t="n">
        <f aca="false">SUM(F16:F17)</f>
        <v>0</v>
      </c>
      <c r="G15" s="240" t="n">
        <f aca="false">SUM(G16:G17)</f>
        <v>0</v>
      </c>
      <c r="H15" s="240" t="n">
        <f aca="false">SUM(H16:H17)</f>
        <v>0</v>
      </c>
      <c r="I15" s="240" t="n">
        <f aca="false">SUM(I16:I17)</f>
        <v>0</v>
      </c>
    </row>
    <row r="16" customFormat="false" ht="19.15" hidden="false" customHeight="true" outlineLevel="0" collapsed="false">
      <c r="A16" s="236"/>
      <c r="B16" s="244" t="s">
        <v>210</v>
      </c>
      <c r="C16" s="245"/>
      <c r="D16" s="239" t="s">
        <v>848</v>
      </c>
      <c r="E16" s="240" t="n">
        <f aca="false">SUM(F16:I16)</f>
        <v>0</v>
      </c>
      <c r="F16" s="240"/>
      <c r="G16" s="240"/>
      <c r="H16" s="240"/>
      <c r="I16" s="246"/>
    </row>
    <row r="17" customFormat="false" ht="19.15" hidden="false" customHeight="true" outlineLevel="0" collapsed="false">
      <c r="A17" s="236"/>
      <c r="B17" s="244" t="s">
        <v>212</v>
      </c>
      <c r="C17" s="245"/>
      <c r="D17" s="239" t="s">
        <v>849</v>
      </c>
      <c r="E17" s="240" t="n">
        <f aca="false">SUM(F17:I17)</f>
        <v>0</v>
      </c>
      <c r="F17" s="240"/>
      <c r="G17" s="240"/>
      <c r="H17" s="240"/>
      <c r="I17" s="246"/>
    </row>
    <row r="18" customFormat="false" ht="19.15" hidden="false" customHeight="true" outlineLevel="0" collapsed="false">
      <c r="A18" s="247" t="s">
        <v>850</v>
      </c>
      <c r="B18" s="248"/>
      <c r="C18" s="240"/>
      <c r="D18" s="241" t="s">
        <v>233</v>
      </c>
      <c r="E18" s="240" t="n">
        <f aca="false">SUM(E19+E28)</f>
        <v>80000</v>
      </c>
      <c r="F18" s="240" t="n">
        <f aca="false">SUM(F19+F28)</f>
        <v>55500</v>
      </c>
      <c r="G18" s="240" t="n">
        <f aca="false">SUM(G19+G28)</f>
        <v>12000</v>
      </c>
      <c r="H18" s="240" t="n">
        <f aca="false">SUM(H19+H28)</f>
        <v>1500</v>
      </c>
      <c r="I18" s="240" t="n">
        <f aca="false">SUM(I19+I28)</f>
        <v>11000</v>
      </c>
    </row>
    <row r="19" customFormat="false" ht="19.15" hidden="false" customHeight="true" outlineLevel="0" collapsed="false">
      <c r="A19" s="242" t="s">
        <v>851</v>
      </c>
      <c r="B19" s="240"/>
      <c r="C19" s="249"/>
      <c r="D19" s="241" t="s">
        <v>235</v>
      </c>
      <c r="E19" s="240" t="n">
        <f aca="false">SUM(E20+E26)</f>
        <v>0</v>
      </c>
      <c r="F19" s="240" t="n">
        <f aca="false">SUM(F20+F26)</f>
        <v>0</v>
      </c>
      <c r="G19" s="240" t="n">
        <f aca="false">SUM(G20+G26)</f>
        <v>0</v>
      </c>
      <c r="H19" s="240" t="n">
        <f aca="false">SUM(H20+H26)</f>
        <v>0</v>
      </c>
      <c r="I19" s="240" t="n">
        <f aca="false">SUM(I20+I26)</f>
        <v>0</v>
      </c>
    </row>
    <row r="20" customFormat="false" ht="19.15" hidden="false" customHeight="true" outlineLevel="0" collapsed="false">
      <c r="A20" s="242" t="s">
        <v>852</v>
      </c>
      <c r="B20" s="245"/>
      <c r="C20" s="249"/>
      <c r="D20" s="239" t="s">
        <v>853</v>
      </c>
      <c r="E20" s="240" t="n">
        <f aca="false">SUM(E21,E24:E25)</f>
        <v>0</v>
      </c>
      <c r="F20" s="240" t="n">
        <f aca="false">SUM(F21,F24:F25)</f>
        <v>0</v>
      </c>
      <c r="G20" s="240" t="n">
        <f aca="false">SUM(G21,G24:G25)</f>
        <v>0</v>
      </c>
      <c r="H20" s="240" t="n">
        <f aca="false">SUM(H21,H24:H25)</f>
        <v>0</v>
      </c>
      <c r="I20" s="240" t="n">
        <f aca="false">SUM(I21,I24:I25)</f>
        <v>0</v>
      </c>
    </row>
    <row r="21" customFormat="false" ht="19.15" hidden="false" customHeight="true" outlineLevel="0" collapsed="false">
      <c r="A21" s="250"/>
      <c r="B21" s="244" t="s">
        <v>240</v>
      </c>
      <c r="C21" s="245"/>
      <c r="D21" s="251" t="s">
        <v>854</v>
      </c>
      <c r="E21" s="240" t="n">
        <f aca="false">SUM(F21:I21)</f>
        <v>0</v>
      </c>
      <c r="F21" s="240"/>
      <c r="G21" s="240"/>
      <c r="H21" s="240"/>
      <c r="I21" s="246"/>
    </row>
    <row r="22" customFormat="false" ht="19.15" hidden="false" customHeight="true" outlineLevel="0" collapsed="false">
      <c r="A22" s="250"/>
      <c r="B22" s="244" t="s">
        <v>855</v>
      </c>
      <c r="C22" s="245"/>
      <c r="D22" s="239" t="s">
        <v>856</v>
      </c>
      <c r="E22" s="237" t="s">
        <v>175</v>
      </c>
      <c r="F22" s="237" t="s">
        <v>175</v>
      </c>
      <c r="G22" s="237" t="s">
        <v>175</v>
      </c>
      <c r="H22" s="237" t="s">
        <v>175</v>
      </c>
      <c r="I22" s="252" t="s">
        <v>175</v>
      </c>
    </row>
    <row r="23" customFormat="false" ht="19.15" hidden="false" customHeight="true" outlineLevel="0" collapsed="false">
      <c r="A23" s="250"/>
      <c r="B23" s="244"/>
      <c r="C23" s="245" t="s">
        <v>857</v>
      </c>
      <c r="D23" s="239" t="s">
        <v>858</v>
      </c>
      <c r="E23" s="237" t="s">
        <v>175</v>
      </c>
      <c r="F23" s="237" t="s">
        <v>175</v>
      </c>
      <c r="G23" s="237" t="s">
        <v>175</v>
      </c>
      <c r="H23" s="237" t="s">
        <v>175</v>
      </c>
      <c r="I23" s="252" t="s">
        <v>175</v>
      </c>
    </row>
    <row r="24" customFormat="false" ht="19.15" hidden="false" customHeight="true" outlineLevel="0" collapsed="false">
      <c r="A24" s="247"/>
      <c r="B24" s="244" t="s">
        <v>859</v>
      </c>
      <c r="C24" s="245"/>
      <c r="D24" s="253" t="s">
        <v>860</v>
      </c>
      <c r="E24" s="240" t="n">
        <f aca="false">SUM(F24:I24)</f>
        <v>0</v>
      </c>
      <c r="F24" s="240"/>
      <c r="G24" s="240"/>
      <c r="H24" s="240"/>
      <c r="I24" s="246"/>
    </row>
    <row r="25" customFormat="false" ht="19.15" hidden="false" customHeight="true" outlineLevel="0" collapsed="false">
      <c r="A25" s="247"/>
      <c r="B25" s="244" t="s">
        <v>246</v>
      </c>
      <c r="C25" s="245"/>
      <c r="D25" s="253" t="s">
        <v>861</v>
      </c>
      <c r="E25" s="240" t="n">
        <f aca="false">SUM(F25:I25)</f>
        <v>0</v>
      </c>
      <c r="F25" s="240"/>
      <c r="G25" s="240"/>
      <c r="H25" s="240"/>
      <c r="I25" s="246"/>
    </row>
    <row r="26" customFormat="false" ht="19.15" hidden="false" customHeight="true" outlineLevel="0" collapsed="false">
      <c r="A26" s="247" t="s">
        <v>862</v>
      </c>
      <c r="B26" s="244"/>
      <c r="C26" s="245"/>
      <c r="D26" s="241" t="s">
        <v>863</v>
      </c>
      <c r="E26" s="240" t="n">
        <f aca="false">E27</f>
        <v>0</v>
      </c>
      <c r="F26" s="240" t="n">
        <f aca="false">F27</f>
        <v>0</v>
      </c>
      <c r="G26" s="240" t="n">
        <f aca="false">G27</f>
        <v>0</v>
      </c>
      <c r="H26" s="240" t="n">
        <f aca="false">H27</f>
        <v>0</v>
      </c>
      <c r="I26" s="240" t="n">
        <f aca="false">I27</f>
        <v>0</v>
      </c>
    </row>
    <row r="27" customFormat="false" ht="19.15" hidden="false" customHeight="true" outlineLevel="0" collapsed="false">
      <c r="A27" s="247"/>
      <c r="B27" s="244" t="s">
        <v>250</v>
      </c>
      <c r="C27" s="245"/>
      <c r="D27" s="241" t="s">
        <v>864</v>
      </c>
      <c r="E27" s="240" t="n">
        <f aca="false">SUM(F27:I27)</f>
        <v>0</v>
      </c>
      <c r="F27" s="240"/>
      <c r="G27" s="240"/>
      <c r="H27" s="240"/>
      <c r="I27" s="246"/>
    </row>
    <row r="28" customFormat="false" ht="19.15" hidden="false" customHeight="true" outlineLevel="0" collapsed="false">
      <c r="A28" s="247" t="s">
        <v>865</v>
      </c>
      <c r="B28" s="240"/>
      <c r="C28" s="240"/>
      <c r="D28" s="254" t="s">
        <v>253</v>
      </c>
      <c r="E28" s="240" t="n">
        <f aca="false">SUM(E29+E44+E46+E48+E50)</f>
        <v>80000</v>
      </c>
      <c r="F28" s="240" t="n">
        <f aca="false">SUM(F29+F44+F46+F48+F50)</f>
        <v>55500</v>
      </c>
      <c r="G28" s="240" t="n">
        <f aca="false">SUM(G29+G44+G46+G48+G50)</f>
        <v>12000</v>
      </c>
      <c r="H28" s="240" t="n">
        <f aca="false">SUM(H29+H44+H46+H48+H50)</f>
        <v>1500</v>
      </c>
      <c r="I28" s="240" t="n">
        <f aca="false">SUM(I29+I44+I46+I48+I50)</f>
        <v>11000</v>
      </c>
    </row>
    <row r="29" customFormat="false" ht="43.9" hidden="false" customHeight="true" outlineLevel="0" collapsed="false">
      <c r="A29" s="255" t="s">
        <v>866</v>
      </c>
      <c r="B29" s="255"/>
      <c r="C29" s="255"/>
      <c r="D29" s="256" t="s">
        <v>867</v>
      </c>
      <c r="E29" s="240" t="n">
        <f aca="false">SUM(E30:E43)</f>
        <v>80000</v>
      </c>
      <c r="F29" s="240" t="n">
        <f aca="false">SUM(F30:F43)</f>
        <v>55500</v>
      </c>
      <c r="G29" s="240" t="n">
        <f aca="false">SUM(G30:G43)</f>
        <v>12000</v>
      </c>
      <c r="H29" s="240" t="n">
        <f aca="false">SUM(H30:H43)</f>
        <v>1500</v>
      </c>
      <c r="I29" s="240" t="n">
        <f aca="false">SUM(I30:I43)</f>
        <v>11000</v>
      </c>
    </row>
    <row r="30" customFormat="false" ht="18" hidden="false" customHeight="true" outlineLevel="0" collapsed="false">
      <c r="A30" s="250"/>
      <c r="B30" s="244" t="s">
        <v>868</v>
      </c>
      <c r="C30" s="245"/>
      <c r="D30" s="239" t="s">
        <v>869</v>
      </c>
      <c r="E30" s="240" t="n">
        <f aca="false">SUM(F30:I30)</f>
        <v>0</v>
      </c>
      <c r="F30" s="240"/>
      <c r="G30" s="240"/>
      <c r="H30" s="240"/>
      <c r="I30" s="246"/>
    </row>
    <row r="31" customFormat="false" ht="18" hidden="false" customHeight="true" outlineLevel="0" collapsed="false">
      <c r="A31" s="250"/>
      <c r="B31" s="244" t="s">
        <v>870</v>
      </c>
      <c r="C31" s="245"/>
      <c r="D31" s="239" t="s">
        <v>871</v>
      </c>
      <c r="E31" s="240" t="n">
        <f aca="false">SUM(F31:I31)</f>
        <v>4500</v>
      </c>
      <c r="F31" s="240" t="n">
        <v>2000</v>
      </c>
      <c r="G31" s="240" t="n">
        <v>2500</v>
      </c>
      <c r="H31" s="240" t="n">
        <v>0</v>
      </c>
      <c r="I31" s="246" t="n">
        <v>0</v>
      </c>
    </row>
    <row r="32" customFormat="false" ht="18" hidden="false" customHeight="true" outlineLevel="0" collapsed="false">
      <c r="A32" s="250"/>
      <c r="B32" s="249" t="s">
        <v>872</v>
      </c>
      <c r="C32" s="249"/>
      <c r="D32" s="239" t="s">
        <v>873</v>
      </c>
      <c r="E32" s="240" t="n">
        <f aca="false">SUM(F32:I32)</f>
        <v>0</v>
      </c>
      <c r="F32" s="240"/>
      <c r="G32" s="240"/>
      <c r="H32" s="240"/>
      <c r="I32" s="246"/>
    </row>
    <row r="33" customFormat="false" ht="18" hidden="false" customHeight="true" outlineLevel="0" collapsed="false">
      <c r="A33" s="250"/>
      <c r="B33" s="244" t="s">
        <v>874</v>
      </c>
      <c r="C33" s="245"/>
      <c r="D33" s="239" t="s">
        <v>875</v>
      </c>
      <c r="E33" s="240" t="n">
        <f aca="false">SUM(F33:I33)</f>
        <v>70000</v>
      </c>
      <c r="F33" s="240" t="n">
        <v>52000</v>
      </c>
      <c r="G33" s="240" t="n">
        <v>8000</v>
      </c>
      <c r="H33" s="240" t="n">
        <v>0</v>
      </c>
      <c r="I33" s="246" t="n">
        <v>10000</v>
      </c>
    </row>
    <row r="34" customFormat="false" ht="18" hidden="false" customHeight="true" outlineLevel="0" collapsed="false">
      <c r="A34" s="257"/>
      <c r="B34" s="244" t="s">
        <v>876</v>
      </c>
      <c r="C34" s="245"/>
      <c r="D34" s="239" t="s">
        <v>877</v>
      </c>
      <c r="E34" s="240" t="n">
        <f aca="false">SUM(F34:I34)</f>
        <v>0</v>
      </c>
      <c r="F34" s="240"/>
      <c r="G34" s="240"/>
      <c r="H34" s="240"/>
      <c r="I34" s="246"/>
    </row>
    <row r="35" customFormat="false" ht="18" hidden="false" customHeight="true" outlineLevel="0" collapsed="false">
      <c r="A35" s="258"/>
      <c r="B35" s="244" t="s">
        <v>878</v>
      </c>
      <c r="C35" s="245"/>
      <c r="D35" s="239" t="s">
        <v>879</v>
      </c>
      <c r="E35" s="240" t="n">
        <f aca="false">SUM(F35:I35)</f>
        <v>0</v>
      </c>
      <c r="F35" s="240"/>
      <c r="G35" s="240"/>
      <c r="H35" s="240"/>
      <c r="I35" s="246"/>
    </row>
    <row r="36" customFormat="false" ht="32.45" hidden="false" customHeight="true" outlineLevel="0" collapsed="false">
      <c r="A36" s="258"/>
      <c r="B36" s="259" t="s">
        <v>880</v>
      </c>
      <c r="C36" s="259"/>
      <c r="D36" s="239" t="s">
        <v>881</v>
      </c>
      <c r="E36" s="240" t="n">
        <f aca="false">SUM(F36:I36)</f>
        <v>0</v>
      </c>
      <c r="F36" s="240"/>
      <c r="G36" s="240"/>
      <c r="H36" s="240"/>
      <c r="I36" s="246"/>
    </row>
    <row r="37" customFormat="false" ht="18" hidden="false" customHeight="true" outlineLevel="0" collapsed="false">
      <c r="A37" s="258"/>
      <c r="B37" s="244" t="s">
        <v>882</v>
      </c>
      <c r="C37" s="245"/>
      <c r="D37" s="239" t="s">
        <v>883</v>
      </c>
      <c r="E37" s="240" t="n">
        <f aca="false">SUM(F37:I37)</f>
        <v>0</v>
      </c>
      <c r="F37" s="240"/>
      <c r="G37" s="240"/>
      <c r="H37" s="240"/>
      <c r="I37" s="246"/>
    </row>
    <row r="38" customFormat="false" ht="18" hidden="false" customHeight="true" outlineLevel="0" collapsed="false">
      <c r="A38" s="258"/>
      <c r="B38" s="260" t="s">
        <v>884</v>
      </c>
      <c r="C38" s="260"/>
      <c r="D38" s="239" t="s">
        <v>885</v>
      </c>
      <c r="E38" s="240" t="n">
        <f aca="false">SUM(F38:I38)</f>
        <v>0</v>
      </c>
      <c r="F38" s="240"/>
      <c r="G38" s="240"/>
      <c r="H38" s="240"/>
      <c r="I38" s="246"/>
    </row>
    <row r="39" customFormat="false" ht="18" hidden="false" customHeight="true" outlineLevel="0" collapsed="false">
      <c r="A39" s="258"/>
      <c r="B39" s="244" t="s">
        <v>886</v>
      </c>
      <c r="C39" s="245"/>
      <c r="D39" s="239" t="s">
        <v>887</v>
      </c>
      <c r="E39" s="240" t="n">
        <f aca="false">SUM(F39:I39)</f>
        <v>0</v>
      </c>
      <c r="F39" s="240"/>
      <c r="G39" s="240"/>
      <c r="H39" s="240"/>
      <c r="I39" s="246"/>
    </row>
    <row r="40" customFormat="false" ht="32.45" hidden="false" customHeight="true" outlineLevel="0" collapsed="false">
      <c r="A40" s="258"/>
      <c r="B40" s="259" t="s">
        <v>888</v>
      </c>
      <c r="C40" s="259"/>
      <c r="D40" s="239" t="s">
        <v>889</v>
      </c>
      <c r="E40" s="240" t="n">
        <f aca="false">SUM(F40:I40)</f>
        <v>0</v>
      </c>
      <c r="F40" s="240"/>
      <c r="G40" s="240"/>
      <c r="H40" s="240"/>
      <c r="I40" s="246"/>
    </row>
    <row r="41" customFormat="false" ht="31.15" hidden="false" customHeight="true" outlineLevel="0" collapsed="false">
      <c r="A41" s="258"/>
      <c r="B41" s="259" t="s">
        <v>890</v>
      </c>
      <c r="C41" s="259"/>
      <c r="D41" s="239" t="s">
        <v>891</v>
      </c>
      <c r="E41" s="240" t="n">
        <f aca="false">SUM(F41:I41)</f>
        <v>0</v>
      </c>
      <c r="F41" s="240"/>
      <c r="G41" s="240"/>
      <c r="H41" s="240"/>
      <c r="I41" s="246"/>
    </row>
    <row r="42" customFormat="false" ht="18" hidden="false" customHeight="true" outlineLevel="0" collapsed="false">
      <c r="A42" s="258"/>
      <c r="B42" s="244" t="s">
        <v>892</v>
      </c>
      <c r="C42" s="245"/>
      <c r="D42" s="239" t="s">
        <v>893</v>
      </c>
      <c r="E42" s="240" t="n">
        <f aca="false">SUM(F42:I42)</f>
        <v>0</v>
      </c>
      <c r="F42" s="240"/>
      <c r="G42" s="240"/>
      <c r="H42" s="240"/>
      <c r="I42" s="246"/>
    </row>
    <row r="43" customFormat="false" ht="18" hidden="false" customHeight="true" outlineLevel="0" collapsed="false">
      <c r="A43" s="257"/>
      <c r="B43" s="244" t="s">
        <v>268</v>
      </c>
      <c r="C43" s="245"/>
      <c r="D43" s="256" t="s">
        <v>894</v>
      </c>
      <c r="E43" s="240" t="n">
        <f aca="false">SUM(F43:I43)</f>
        <v>5500</v>
      </c>
      <c r="F43" s="240" t="n">
        <v>1500</v>
      </c>
      <c r="G43" s="240" t="n">
        <v>1500</v>
      </c>
      <c r="H43" s="240" t="n">
        <v>1500</v>
      </c>
      <c r="I43" s="246" t="n">
        <v>1000</v>
      </c>
    </row>
    <row r="44" customFormat="false" ht="18.6" hidden="false" customHeight="true" outlineLevel="0" collapsed="false">
      <c r="A44" s="250" t="s">
        <v>895</v>
      </c>
      <c r="B44" s="245"/>
      <c r="C44" s="261"/>
      <c r="D44" s="239" t="s">
        <v>896</v>
      </c>
      <c r="E44" s="240" t="n">
        <f aca="false">E45</f>
        <v>0</v>
      </c>
      <c r="F44" s="240" t="n">
        <f aca="false">F45</f>
        <v>0</v>
      </c>
      <c r="G44" s="240" t="n">
        <f aca="false">G45</f>
        <v>0</v>
      </c>
      <c r="H44" s="240" t="n">
        <f aca="false">H45</f>
        <v>0</v>
      </c>
      <c r="I44" s="240" t="n">
        <f aca="false">I45</f>
        <v>0</v>
      </c>
    </row>
    <row r="45" customFormat="false" ht="18.6" hidden="false" customHeight="true" outlineLevel="0" collapsed="false">
      <c r="A45" s="257"/>
      <c r="B45" s="240" t="s">
        <v>274</v>
      </c>
      <c r="C45" s="245"/>
      <c r="D45" s="239" t="s">
        <v>897</v>
      </c>
      <c r="E45" s="240" t="n">
        <f aca="false">SUM(F45:I45)</f>
        <v>0</v>
      </c>
      <c r="F45" s="240"/>
      <c r="G45" s="240"/>
      <c r="H45" s="240"/>
      <c r="I45" s="246"/>
    </row>
    <row r="46" customFormat="false" ht="18.6" hidden="false" customHeight="true" outlineLevel="0" collapsed="false">
      <c r="A46" s="250" t="s">
        <v>898</v>
      </c>
      <c r="B46" s="245"/>
      <c r="C46" s="240"/>
      <c r="D46" s="239" t="s">
        <v>899</v>
      </c>
      <c r="E46" s="240" t="n">
        <f aca="false">E47</f>
        <v>0</v>
      </c>
      <c r="F46" s="240" t="n">
        <f aca="false">F47</f>
        <v>0</v>
      </c>
      <c r="G46" s="240" t="n">
        <f aca="false">G47</f>
        <v>0</v>
      </c>
      <c r="H46" s="240" t="n">
        <f aca="false">H47</f>
        <v>0</v>
      </c>
      <c r="I46" s="240" t="n">
        <f aca="false">I47</f>
        <v>0</v>
      </c>
    </row>
    <row r="47" customFormat="false" ht="18.6" hidden="false" customHeight="true" outlineLevel="0" collapsed="false">
      <c r="A47" s="250"/>
      <c r="B47" s="240" t="s">
        <v>284</v>
      </c>
      <c r="C47" s="245"/>
      <c r="D47" s="239" t="s">
        <v>900</v>
      </c>
      <c r="E47" s="240" t="n">
        <f aca="false">SUM(F47:I47)</f>
        <v>0</v>
      </c>
      <c r="F47" s="240"/>
      <c r="G47" s="240"/>
      <c r="H47" s="240"/>
      <c r="I47" s="246"/>
    </row>
    <row r="48" customFormat="false" ht="15" hidden="false" customHeight="false" outlineLevel="0" collapsed="false">
      <c r="A48" s="250" t="s">
        <v>901</v>
      </c>
      <c r="B48" s="245"/>
      <c r="C48" s="240"/>
      <c r="D48" s="239" t="s">
        <v>902</v>
      </c>
      <c r="E48" s="240" t="n">
        <f aca="false">E49</f>
        <v>0</v>
      </c>
      <c r="F48" s="240" t="n">
        <f aca="false">F49</f>
        <v>0</v>
      </c>
      <c r="G48" s="240" t="n">
        <f aca="false">G49</f>
        <v>0</v>
      </c>
      <c r="H48" s="240" t="n">
        <f aca="false">H49</f>
        <v>0</v>
      </c>
      <c r="I48" s="240" t="n">
        <f aca="false">I49</f>
        <v>0</v>
      </c>
    </row>
    <row r="49" customFormat="false" ht="16.9" hidden="false" customHeight="true" outlineLevel="0" collapsed="false">
      <c r="A49" s="250"/>
      <c r="B49" s="244" t="s">
        <v>300</v>
      </c>
      <c r="C49" s="245"/>
      <c r="D49" s="239" t="s">
        <v>903</v>
      </c>
      <c r="E49" s="240" t="n">
        <f aca="false">SUM(F49:I49)</f>
        <v>0</v>
      </c>
      <c r="F49" s="240"/>
      <c r="G49" s="240"/>
      <c r="H49" s="240"/>
      <c r="I49" s="246"/>
    </row>
    <row r="50" customFormat="false" ht="33" hidden="false" customHeight="true" outlineLevel="0" collapsed="false">
      <c r="A50" s="255" t="s">
        <v>904</v>
      </c>
      <c r="B50" s="255"/>
      <c r="C50" s="255"/>
      <c r="D50" s="239" t="s">
        <v>905</v>
      </c>
      <c r="E50" s="240" t="n">
        <f aca="false">SUM(E51:E54)</f>
        <v>0</v>
      </c>
      <c r="F50" s="240" t="n">
        <f aca="false">SUM(F51:F54)</f>
        <v>0</v>
      </c>
      <c r="G50" s="240" t="n">
        <f aca="false">SUM(G51:G54)</f>
        <v>0</v>
      </c>
      <c r="H50" s="240" t="n">
        <f aca="false">SUM(H51:H54)</f>
        <v>0</v>
      </c>
      <c r="I50" s="240" t="n">
        <f aca="false">SUM(I51:I54)</f>
        <v>0</v>
      </c>
    </row>
    <row r="51" customFormat="false" ht="19.15" hidden="false" customHeight="true" outlineLevel="0" collapsed="false">
      <c r="A51" s="242"/>
      <c r="B51" s="244" t="s">
        <v>906</v>
      </c>
      <c r="C51" s="245"/>
      <c r="D51" s="239" t="s">
        <v>907</v>
      </c>
      <c r="E51" s="240" t="n">
        <f aca="false">SUM(F51:I51)</f>
        <v>0</v>
      </c>
      <c r="F51" s="240" t="n">
        <f aca="false">SUM(G51:J51)</f>
        <v>0</v>
      </c>
      <c r="G51" s="240" t="n">
        <f aca="false">SUM(H51:K51)</f>
        <v>0</v>
      </c>
      <c r="H51" s="240" t="n">
        <f aca="false">SUM(I51:L51)</f>
        <v>0</v>
      </c>
      <c r="I51" s="240" t="n">
        <f aca="false">SUM(J51:M51)</f>
        <v>0</v>
      </c>
    </row>
    <row r="52" customFormat="false" ht="28.9" hidden="false" customHeight="true" outlineLevel="0" collapsed="false">
      <c r="A52" s="242"/>
      <c r="B52" s="259" t="s">
        <v>908</v>
      </c>
      <c r="C52" s="259"/>
      <c r="D52" s="239" t="s">
        <v>909</v>
      </c>
      <c r="E52" s="240" t="n">
        <f aca="false">SUM(F52:I52)</f>
        <v>0</v>
      </c>
      <c r="F52" s="240"/>
      <c r="G52" s="240"/>
      <c r="H52" s="240"/>
      <c r="I52" s="246"/>
    </row>
    <row r="53" customFormat="false" ht="19.15" hidden="false" customHeight="true" outlineLevel="0" collapsed="false">
      <c r="A53" s="242"/>
      <c r="B53" s="244" t="s">
        <v>910</v>
      </c>
      <c r="C53" s="245"/>
      <c r="D53" s="239" t="s">
        <v>911</v>
      </c>
      <c r="E53" s="240" t="n">
        <f aca="false">SUM(F53:I53)</f>
        <v>0</v>
      </c>
      <c r="F53" s="240"/>
      <c r="G53" s="240"/>
      <c r="H53" s="240"/>
      <c r="I53" s="246"/>
    </row>
    <row r="54" customFormat="false" ht="19.15" hidden="false" customHeight="true" outlineLevel="0" collapsed="false">
      <c r="A54" s="242"/>
      <c r="B54" s="244" t="s">
        <v>312</v>
      </c>
      <c r="C54" s="245"/>
      <c r="D54" s="239" t="s">
        <v>912</v>
      </c>
      <c r="E54" s="240" t="n">
        <f aca="false">SUM(F54:I54)</f>
        <v>0</v>
      </c>
      <c r="F54" s="240"/>
      <c r="G54" s="240"/>
      <c r="H54" s="240"/>
      <c r="I54" s="246"/>
    </row>
    <row r="55" customFormat="false" ht="18.6" hidden="false" customHeight="true" outlineLevel="0" collapsed="false">
      <c r="A55" s="250" t="s">
        <v>913</v>
      </c>
      <c r="B55" s="262"/>
      <c r="C55" s="263"/>
      <c r="D55" s="241" t="s">
        <v>315</v>
      </c>
      <c r="E55" s="240" t="n">
        <f aca="false">E56</f>
        <v>0</v>
      </c>
      <c r="F55" s="240" t="n">
        <f aca="false">F56</f>
        <v>0</v>
      </c>
      <c r="G55" s="240" t="n">
        <f aca="false">G56</f>
        <v>0</v>
      </c>
      <c r="H55" s="240" t="n">
        <f aca="false">H56</f>
        <v>0</v>
      </c>
      <c r="I55" s="240" t="n">
        <f aca="false">I56</f>
        <v>0</v>
      </c>
    </row>
    <row r="56" customFormat="false" ht="18.6" hidden="false" customHeight="true" outlineLevel="0" collapsed="false">
      <c r="A56" s="250" t="s">
        <v>914</v>
      </c>
      <c r="B56" s="245"/>
      <c r="C56" s="240"/>
      <c r="D56" s="239" t="s">
        <v>915</v>
      </c>
      <c r="E56" s="240" t="n">
        <f aca="false">SUM(E57:E58)</f>
        <v>0</v>
      </c>
      <c r="F56" s="240" t="n">
        <f aca="false">SUM(F57:F58)</f>
        <v>0</v>
      </c>
      <c r="G56" s="240" t="n">
        <f aca="false">SUM(G57:G58)</f>
        <v>0</v>
      </c>
      <c r="H56" s="240" t="n">
        <f aca="false">SUM(H57:H58)</f>
        <v>0</v>
      </c>
      <c r="I56" s="240" t="n">
        <f aca="false">SUM(I57:I58)</f>
        <v>0</v>
      </c>
    </row>
    <row r="57" customFormat="false" ht="18.6" hidden="false" customHeight="true" outlineLevel="0" collapsed="false">
      <c r="A57" s="250"/>
      <c r="B57" s="240" t="s">
        <v>318</v>
      </c>
      <c r="C57" s="245"/>
      <c r="D57" s="239" t="s">
        <v>916</v>
      </c>
      <c r="E57" s="240" t="n">
        <f aca="false">SUM(F57:I57)</f>
        <v>0</v>
      </c>
      <c r="F57" s="240"/>
      <c r="G57" s="240"/>
      <c r="H57" s="240"/>
      <c r="I57" s="246"/>
    </row>
    <row r="58" customFormat="false" ht="18.6" hidden="false" customHeight="true" outlineLevel="0" collapsed="false">
      <c r="A58" s="250"/>
      <c r="B58" s="240" t="s">
        <v>917</v>
      </c>
      <c r="C58" s="245"/>
      <c r="D58" s="239" t="s">
        <v>918</v>
      </c>
      <c r="E58" s="240" t="n">
        <f aca="false">SUM(F58:I58)</f>
        <v>0</v>
      </c>
      <c r="F58" s="240"/>
      <c r="G58" s="240"/>
      <c r="H58" s="240"/>
      <c r="I58" s="246"/>
    </row>
    <row r="59" customFormat="false" ht="18.6" hidden="false" customHeight="true" outlineLevel="0" collapsed="false">
      <c r="A59" s="247" t="s">
        <v>919</v>
      </c>
      <c r="B59" s="240"/>
      <c r="C59" s="240"/>
      <c r="D59" s="241" t="s">
        <v>347</v>
      </c>
      <c r="E59" s="240"/>
      <c r="F59" s="240"/>
      <c r="G59" s="240"/>
      <c r="H59" s="240"/>
      <c r="I59" s="246"/>
    </row>
    <row r="60" customFormat="false" ht="18.6" hidden="false" customHeight="true" outlineLevel="0" collapsed="false">
      <c r="A60" s="247" t="s">
        <v>920</v>
      </c>
      <c r="B60" s="240"/>
      <c r="C60" s="240"/>
      <c r="D60" s="241" t="s">
        <v>349</v>
      </c>
      <c r="E60" s="240"/>
      <c r="F60" s="240"/>
      <c r="G60" s="240"/>
      <c r="H60" s="240"/>
      <c r="I60" s="246"/>
    </row>
    <row r="61" customFormat="false" ht="18.6" hidden="false" customHeight="true" outlineLevel="0" collapsed="false">
      <c r="A61" s="247" t="s">
        <v>921</v>
      </c>
      <c r="B61" s="240"/>
      <c r="C61" s="240"/>
      <c r="D61" s="239" t="s">
        <v>922</v>
      </c>
      <c r="E61" s="240" t="n">
        <f aca="false">SUM(E62:E64)</f>
        <v>0</v>
      </c>
      <c r="F61" s="240" t="n">
        <f aca="false">SUM(F62:F64)</f>
        <v>0</v>
      </c>
      <c r="G61" s="240" t="n">
        <f aca="false">SUM(G62:G64)</f>
        <v>0</v>
      </c>
      <c r="H61" s="240" t="n">
        <f aca="false">SUM(H62:H64)</f>
        <v>0</v>
      </c>
      <c r="I61" s="240" t="n">
        <f aca="false">SUM(I62:I64)</f>
        <v>0</v>
      </c>
    </row>
    <row r="62" customFormat="false" ht="18.6" hidden="false" customHeight="true" outlineLevel="0" collapsed="false">
      <c r="A62" s="247"/>
      <c r="B62" s="240" t="s">
        <v>923</v>
      </c>
      <c r="C62" s="240"/>
      <c r="D62" s="239" t="s">
        <v>924</v>
      </c>
      <c r="E62" s="240" t="n">
        <f aca="false">SUM(F62:I62)</f>
        <v>0</v>
      </c>
      <c r="F62" s="240"/>
      <c r="G62" s="240"/>
      <c r="H62" s="240"/>
      <c r="I62" s="246"/>
    </row>
    <row r="63" customFormat="false" ht="30.75" hidden="false" customHeight="true" outlineLevel="0" collapsed="false">
      <c r="A63" s="247"/>
      <c r="B63" s="264" t="s">
        <v>925</v>
      </c>
      <c r="C63" s="264"/>
      <c r="D63" s="239" t="s">
        <v>926</v>
      </c>
      <c r="E63" s="240" t="n">
        <f aca="false">SUM(F63:I63)</f>
        <v>0</v>
      </c>
      <c r="F63" s="240"/>
      <c r="G63" s="240"/>
      <c r="H63" s="240"/>
      <c r="I63" s="246"/>
    </row>
    <row r="64" customFormat="false" ht="30" hidden="false" customHeight="true" outlineLevel="0" collapsed="false">
      <c r="A64" s="247"/>
      <c r="B64" s="264" t="s">
        <v>927</v>
      </c>
      <c r="C64" s="264"/>
      <c r="D64" s="239" t="s">
        <v>928</v>
      </c>
      <c r="E64" s="240" t="n">
        <f aca="false">SUM(F64:I64)</f>
        <v>0</v>
      </c>
      <c r="F64" s="240"/>
      <c r="G64" s="240"/>
      <c r="H64" s="240"/>
      <c r="I64" s="246"/>
    </row>
    <row r="65" customFormat="false" ht="28.15" hidden="false" customHeight="true" outlineLevel="0" collapsed="false">
      <c r="A65" s="255" t="s">
        <v>929</v>
      </c>
      <c r="B65" s="255"/>
      <c r="C65" s="255"/>
      <c r="D65" s="243" t="s">
        <v>930</v>
      </c>
      <c r="E65" s="240" t="n">
        <f aca="false">SUM(E66:E70,E74,E78)</f>
        <v>0</v>
      </c>
      <c r="F65" s="240" t="n">
        <f aca="false">SUM(F66:F70,F74,F78)</f>
        <v>0</v>
      </c>
      <c r="G65" s="240" t="n">
        <f aca="false">SUM(G66:G70,G74,G78)</f>
        <v>0</v>
      </c>
      <c r="H65" s="240" t="n">
        <f aca="false">SUM(H66:H70,H74,H78)</f>
        <v>0</v>
      </c>
      <c r="I65" s="240" t="n">
        <f aca="false">SUM(I66:I70,I74,I78)</f>
        <v>0</v>
      </c>
    </row>
    <row r="66" customFormat="false" ht="18.6" hidden="false" customHeight="true" outlineLevel="0" collapsed="false">
      <c r="A66" s="247"/>
      <c r="B66" s="244" t="s">
        <v>931</v>
      </c>
      <c r="C66" s="245"/>
      <c r="D66" s="239" t="s">
        <v>932</v>
      </c>
      <c r="E66" s="240" t="n">
        <f aca="false">SUM(F66:I66)</f>
        <v>0</v>
      </c>
      <c r="F66" s="240"/>
      <c r="G66" s="240"/>
      <c r="H66" s="240"/>
      <c r="I66" s="246"/>
    </row>
    <row r="67" customFormat="false" ht="34.9" hidden="false" customHeight="true" outlineLevel="0" collapsed="false">
      <c r="A67" s="247"/>
      <c r="B67" s="259" t="s">
        <v>933</v>
      </c>
      <c r="C67" s="259"/>
      <c r="D67" s="239" t="s">
        <v>934</v>
      </c>
      <c r="E67" s="240" t="n">
        <f aca="false">SUM(F67:I67)</f>
        <v>0</v>
      </c>
      <c r="F67" s="240"/>
      <c r="G67" s="240"/>
      <c r="H67" s="240"/>
      <c r="I67" s="246"/>
    </row>
    <row r="68" customFormat="false" ht="31.15" hidden="false" customHeight="true" outlineLevel="0" collapsed="false">
      <c r="A68" s="247"/>
      <c r="B68" s="259" t="s">
        <v>935</v>
      </c>
      <c r="C68" s="259"/>
      <c r="D68" s="239" t="s">
        <v>936</v>
      </c>
      <c r="E68" s="240" t="n">
        <f aca="false">SUM(F68:I68)</f>
        <v>0</v>
      </c>
      <c r="F68" s="240"/>
      <c r="G68" s="240"/>
      <c r="H68" s="240"/>
      <c r="I68" s="246"/>
    </row>
    <row r="69" customFormat="false" ht="19.15" hidden="false" customHeight="true" outlineLevel="0" collapsed="false">
      <c r="A69" s="247"/>
      <c r="B69" s="259" t="s">
        <v>937</v>
      </c>
      <c r="C69" s="259"/>
      <c r="D69" s="239" t="s">
        <v>938</v>
      </c>
      <c r="E69" s="240" t="n">
        <f aca="false">SUM(F69:I69)</f>
        <v>0</v>
      </c>
      <c r="F69" s="240"/>
      <c r="G69" s="240"/>
      <c r="H69" s="240"/>
      <c r="I69" s="246"/>
    </row>
    <row r="70" customFormat="false" ht="30.75" hidden="false" customHeight="true" outlineLevel="0" collapsed="false">
      <c r="A70" s="247"/>
      <c r="B70" s="259" t="s">
        <v>939</v>
      </c>
      <c r="C70" s="259"/>
      <c r="D70" s="239" t="s">
        <v>940</v>
      </c>
      <c r="E70" s="240" t="n">
        <f aca="false">SUM(E71:E73)</f>
        <v>0</v>
      </c>
      <c r="F70" s="240" t="n">
        <f aca="false">SUM(F71:F73)</f>
        <v>0</v>
      </c>
      <c r="G70" s="240" t="n">
        <f aca="false">SUM(G71:G73)</f>
        <v>0</v>
      </c>
      <c r="H70" s="240" t="n">
        <f aca="false">SUM(H71:H73)</f>
        <v>0</v>
      </c>
      <c r="I70" s="240" t="n">
        <f aca="false">SUM(I71:I73)</f>
        <v>0</v>
      </c>
    </row>
    <row r="71" customFormat="false" ht="33" hidden="false" customHeight="true" outlineLevel="0" collapsed="false">
      <c r="A71" s="247"/>
      <c r="B71" s="259"/>
      <c r="C71" s="249" t="s">
        <v>941</v>
      </c>
      <c r="D71" s="239" t="s">
        <v>942</v>
      </c>
      <c r="E71" s="240" t="n">
        <f aca="false">SUM(F71:I71)</f>
        <v>0</v>
      </c>
      <c r="F71" s="240"/>
      <c r="G71" s="240"/>
      <c r="H71" s="240"/>
      <c r="I71" s="246"/>
    </row>
    <row r="72" customFormat="false" ht="31.15" hidden="false" customHeight="true" outlineLevel="0" collapsed="false">
      <c r="A72" s="247"/>
      <c r="B72" s="259"/>
      <c r="C72" s="249" t="s">
        <v>943</v>
      </c>
      <c r="D72" s="239" t="s">
        <v>944</v>
      </c>
      <c r="E72" s="240" t="n">
        <f aca="false">SUM(F72:I72)</f>
        <v>0</v>
      </c>
      <c r="F72" s="240"/>
      <c r="G72" s="240"/>
      <c r="H72" s="240"/>
      <c r="I72" s="246"/>
    </row>
    <row r="73" customFormat="false" ht="33" hidden="false" customHeight="true" outlineLevel="0" collapsed="false">
      <c r="A73" s="247"/>
      <c r="B73" s="259"/>
      <c r="C73" s="259" t="s">
        <v>945</v>
      </c>
      <c r="D73" s="239" t="s">
        <v>946</v>
      </c>
      <c r="E73" s="240" t="n">
        <f aca="false">SUM(F73:I73)</f>
        <v>0</v>
      </c>
      <c r="F73" s="240"/>
      <c r="G73" s="240"/>
      <c r="H73" s="240"/>
      <c r="I73" s="246"/>
    </row>
    <row r="74" customFormat="false" ht="32.45" hidden="false" customHeight="true" outlineLevel="0" collapsed="false">
      <c r="A74" s="247"/>
      <c r="B74" s="259" t="s">
        <v>947</v>
      </c>
      <c r="C74" s="259"/>
      <c r="D74" s="239" t="s">
        <v>948</v>
      </c>
      <c r="E74" s="240" t="n">
        <f aca="false">SUM(E75:E77)</f>
        <v>0</v>
      </c>
      <c r="F74" s="240" t="n">
        <f aca="false">SUM(F75:F77)</f>
        <v>0</v>
      </c>
      <c r="G74" s="240" t="n">
        <f aca="false">SUM(G75:G77)</f>
        <v>0</v>
      </c>
      <c r="H74" s="240" t="n">
        <f aca="false">SUM(H75:H77)</f>
        <v>0</v>
      </c>
      <c r="I74" s="240" t="n">
        <f aca="false">SUM(I75:I77)</f>
        <v>0</v>
      </c>
    </row>
    <row r="75" customFormat="false" ht="49.9" hidden="false" customHeight="true" outlineLevel="0" collapsed="false">
      <c r="A75" s="247"/>
      <c r="B75" s="259"/>
      <c r="C75" s="249" t="s">
        <v>949</v>
      </c>
      <c r="D75" s="239" t="s">
        <v>950</v>
      </c>
      <c r="E75" s="240" t="n">
        <f aca="false">SUM(F75:I75)</f>
        <v>0</v>
      </c>
      <c r="F75" s="240"/>
      <c r="G75" s="240"/>
      <c r="H75" s="240"/>
      <c r="I75" s="246"/>
    </row>
    <row r="76" customFormat="false" ht="30.75" hidden="false" customHeight="true" outlineLevel="0" collapsed="false">
      <c r="A76" s="247"/>
      <c r="B76" s="259"/>
      <c r="C76" s="249" t="s">
        <v>951</v>
      </c>
      <c r="D76" s="239" t="s">
        <v>952</v>
      </c>
      <c r="E76" s="240" t="n">
        <f aca="false">SUM(F76:I76)</f>
        <v>0</v>
      </c>
      <c r="F76" s="240"/>
      <c r="G76" s="240"/>
      <c r="H76" s="240"/>
      <c r="I76" s="246"/>
    </row>
    <row r="77" customFormat="false" ht="30.75" hidden="false" customHeight="true" outlineLevel="0" collapsed="false">
      <c r="A77" s="247"/>
      <c r="B77" s="259"/>
      <c r="C77" s="249" t="s">
        <v>953</v>
      </c>
      <c r="D77" s="239" t="s">
        <v>954</v>
      </c>
      <c r="E77" s="240" t="n">
        <f aca="false">SUM(F77:I77)</f>
        <v>0</v>
      </c>
      <c r="F77" s="240"/>
      <c r="G77" s="240"/>
      <c r="H77" s="240"/>
      <c r="I77" s="246"/>
    </row>
    <row r="78" customFormat="false" ht="24" hidden="false" customHeight="true" outlineLevel="0" collapsed="false">
      <c r="A78" s="247"/>
      <c r="B78" s="259"/>
      <c r="C78" s="249" t="s">
        <v>955</v>
      </c>
      <c r="D78" s="239" t="s">
        <v>956</v>
      </c>
      <c r="E78" s="240" t="n">
        <f aca="false">SUM(F78:I78)</f>
        <v>0</v>
      </c>
      <c r="F78" s="240"/>
      <c r="G78" s="240"/>
      <c r="H78" s="240"/>
      <c r="I78" s="246"/>
    </row>
    <row r="79" customFormat="false" ht="35.45" hidden="false" customHeight="true" outlineLevel="0" collapsed="false">
      <c r="A79" s="265" t="s">
        <v>957</v>
      </c>
      <c r="B79" s="265"/>
      <c r="C79" s="265"/>
      <c r="D79" s="266" t="s">
        <v>958</v>
      </c>
      <c r="E79" s="267"/>
      <c r="F79" s="268"/>
      <c r="G79" s="268"/>
      <c r="H79" s="268"/>
      <c r="I79" s="246"/>
    </row>
    <row r="80" customFormat="false" ht="28.15" hidden="false" customHeight="true" outlineLevel="0" collapsed="false">
      <c r="A80" s="269"/>
      <c r="B80" s="259" t="s">
        <v>959</v>
      </c>
      <c r="C80" s="259"/>
      <c r="D80" s="256" t="s">
        <v>960</v>
      </c>
      <c r="E80" s="267"/>
      <c r="F80" s="268"/>
      <c r="G80" s="268"/>
      <c r="H80" s="268"/>
      <c r="I80" s="246"/>
    </row>
    <row r="81" customFormat="false" ht="18.6" hidden="false" customHeight="true" outlineLevel="0" collapsed="false">
      <c r="A81" s="269"/>
      <c r="B81" s="259"/>
      <c r="C81" s="240" t="s">
        <v>448</v>
      </c>
      <c r="D81" s="256" t="s">
        <v>961</v>
      </c>
      <c r="E81" s="267" t="s">
        <v>175</v>
      </c>
      <c r="F81" s="267" t="s">
        <v>175</v>
      </c>
      <c r="G81" s="267" t="s">
        <v>175</v>
      </c>
      <c r="H81" s="267" t="s">
        <v>175</v>
      </c>
      <c r="I81" s="252" t="s">
        <v>175</v>
      </c>
    </row>
    <row r="82" customFormat="false" ht="18.6" hidden="false" customHeight="true" outlineLevel="0" collapsed="false">
      <c r="A82" s="269"/>
      <c r="B82" s="259"/>
      <c r="C82" s="240" t="s">
        <v>450</v>
      </c>
      <c r="D82" s="256" t="s">
        <v>962</v>
      </c>
      <c r="E82" s="267" t="s">
        <v>175</v>
      </c>
      <c r="F82" s="267" t="s">
        <v>175</v>
      </c>
      <c r="G82" s="267" t="s">
        <v>175</v>
      </c>
      <c r="H82" s="267" t="s">
        <v>175</v>
      </c>
      <c r="I82" s="252" t="s">
        <v>175</v>
      </c>
    </row>
    <row r="83" customFormat="false" ht="18.6" hidden="false" customHeight="true" outlineLevel="0" collapsed="false">
      <c r="A83" s="269"/>
      <c r="B83" s="259"/>
      <c r="C83" s="240" t="s">
        <v>452</v>
      </c>
      <c r="D83" s="256" t="s">
        <v>963</v>
      </c>
      <c r="E83" s="267" t="s">
        <v>175</v>
      </c>
      <c r="F83" s="267" t="s">
        <v>175</v>
      </c>
      <c r="G83" s="267" t="s">
        <v>175</v>
      </c>
      <c r="H83" s="267" t="s">
        <v>175</v>
      </c>
      <c r="I83" s="252" t="s">
        <v>175</v>
      </c>
    </row>
    <row r="84" customFormat="false" ht="18.6" hidden="false" customHeight="true" outlineLevel="0" collapsed="false">
      <c r="A84" s="269"/>
      <c r="B84" s="259" t="s">
        <v>964</v>
      </c>
      <c r="C84" s="259"/>
      <c r="D84" s="256" t="s">
        <v>965</v>
      </c>
      <c r="E84" s="267"/>
      <c r="F84" s="268"/>
      <c r="G84" s="268"/>
      <c r="H84" s="268"/>
      <c r="I84" s="246"/>
    </row>
    <row r="85" customFormat="false" ht="18.6" hidden="false" customHeight="true" outlineLevel="0" collapsed="false">
      <c r="A85" s="269"/>
      <c r="B85" s="259"/>
      <c r="C85" s="240" t="s">
        <v>448</v>
      </c>
      <c r="D85" s="256" t="s">
        <v>966</v>
      </c>
      <c r="E85" s="267" t="s">
        <v>175</v>
      </c>
      <c r="F85" s="267" t="s">
        <v>175</v>
      </c>
      <c r="G85" s="267" t="s">
        <v>175</v>
      </c>
      <c r="H85" s="267" t="s">
        <v>175</v>
      </c>
      <c r="I85" s="252" t="s">
        <v>175</v>
      </c>
    </row>
    <row r="86" customFormat="false" ht="18.6" hidden="false" customHeight="true" outlineLevel="0" collapsed="false">
      <c r="A86" s="269"/>
      <c r="B86" s="259"/>
      <c r="C86" s="240" t="s">
        <v>450</v>
      </c>
      <c r="D86" s="256" t="s">
        <v>967</v>
      </c>
      <c r="E86" s="267" t="s">
        <v>175</v>
      </c>
      <c r="F86" s="267" t="s">
        <v>175</v>
      </c>
      <c r="G86" s="267" t="s">
        <v>175</v>
      </c>
      <c r="H86" s="267" t="s">
        <v>175</v>
      </c>
      <c r="I86" s="252" t="s">
        <v>175</v>
      </c>
    </row>
    <row r="87" customFormat="false" ht="18.6" hidden="false" customHeight="true" outlineLevel="0" collapsed="false">
      <c r="A87" s="269"/>
      <c r="B87" s="259"/>
      <c r="C87" s="240" t="s">
        <v>452</v>
      </c>
      <c r="D87" s="256" t="s">
        <v>968</v>
      </c>
      <c r="E87" s="267" t="s">
        <v>175</v>
      </c>
      <c r="F87" s="267" t="s">
        <v>175</v>
      </c>
      <c r="G87" s="267" t="s">
        <v>175</v>
      </c>
      <c r="H87" s="267" t="s">
        <v>175</v>
      </c>
      <c r="I87" s="252" t="s">
        <v>175</v>
      </c>
    </row>
    <row r="88" customFormat="false" ht="18.6" hidden="false" customHeight="true" outlineLevel="0" collapsed="false">
      <c r="A88" s="269"/>
      <c r="B88" s="259" t="s">
        <v>969</v>
      </c>
      <c r="C88" s="259"/>
      <c r="D88" s="256" t="s">
        <v>970</v>
      </c>
      <c r="E88" s="267"/>
      <c r="F88" s="268"/>
      <c r="G88" s="268"/>
      <c r="H88" s="268"/>
      <c r="I88" s="246"/>
    </row>
    <row r="89" customFormat="false" ht="18.6" hidden="false" customHeight="true" outlineLevel="0" collapsed="false">
      <c r="A89" s="269"/>
      <c r="B89" s="259"/>
      <c r="C89" s="240" t="s">
        <v>448</v>
      </c>
      <c r="D89" s="256" t="s">
        <v>971</v>
      </c>
      <c r="E89" s="267" t="s">
        <v>175</v>
      </c>
      <c r="F89" s="267" t="s">
        <v>175</v>
      </c>
      <c r="G89" s="267" t="s">
        <v>175</v>
      </c>
      <c r="H89" s="267" t="s">
        <v>175</v>
      </c>
      <c r="I89" s="252" t="s">
        <v>175</v>
      </c>
    </row>
    <row r="90" customFormat="false" ht="18.6" hidden="false" customHeight="true" outlineLevel="0" collapsed="false">
      <c r="A90" s="269"/>
      <c r="B90" s="259"/>
      <c r="C90" s="240" t="s">
        <v>450</v>
      </c>
      <c r="D90" s="256" t="s">
        <v>972</v>
      </c>
      <c r="E90" s="267" t="s">
        <v>175</v>
      </c>
      <c r="F90" s="267" t="s">
        <v>175</v>
      </c>
      <c r="G90" s="267" t="s">
        <v>175</v>
      </c>
      <c r="H90" s="267" t="s">
        <v>175</v>
      </c>
      <c r="I90" s="252" t="s">
        <v>175</v>
      </c>
    </row>
    <row r="91" customFormat="false" ht="18.6" hidden="false" customHeight="true" outlineLevel="0" collapsed="false">
      <c r="A91" s="269"/>
      <c r="B91" s="259"/>
      <c r="C91" s="240" t="s">
        <v>452</v>
      </c>
      <c r="D91" s="256" t="s">
        <v>973</v>
      </c>
      <c r="E91" s="267" t="s">
        <v>175</v>
      </c>
      <c r="F91" s="267" t="s">
        <v>175</v>
      </c>
      <c r="G91" s="267" t="s">
        <v>175</v>
      </c>
      <c r="H91" s="267" t="s">
        <v>175</v>
      </c>
      <c r="I91" s="252" t="s">
        <v>175</v>
      </c>
    </row>
    <row r="92" customFormat="false" ht="30.6" hidden="false" customHeight="true" outlineLevel="0" collapsed="false">
      <c r="A92" s="269"/>
      <c r="B92" s="259" t="s">
        <v>974</v>
      </c>
      <c r="C92" s="259"/>
      <c r="D92" s="256" t="s">
        <v>975</v>
      </c>
      <c r="E92" s="240"/>
      <c r="F92" s="240"/>
      <c r="G92" s="240"/>
      <c r="H92" s="240"/>
      <c r="I92" s="246"/>
    </row>
    <row r="93" customFormat="false" ht="18.6" hidden="false" customHeight="true" outlineLevel="0" collapsed="false">
      <c r="A93" s="269"/>
      <c r="B93" s="259"/>
      <c r="C93" s="240" t="s">
        <v>448</v>
      </c>
      <c r="D93" s="256" t="s">
        <v>976</v>
      </c>
      <c r="E93" s="267" t="s">
        <v>175</v>
      </c>
      <c r="F93" s="267" t="s">
        <v>175</v>
      </c>
      <c r="G93" s="267" t="s">
        <v>175</v>
      </c>
      <c r="H93" s="267" t="s">
        <v>175</v>
      </c>
      <c r="I93" s="252" t="s">
        <v>175</v>
      </c>
    </row>
    <row r="94" customFormat="false" ht="18.6" hidden="false" customHeight="true" outlineLevel="0" collapsed="false">
      <c r="A94" s="269"/>
      <c r="B94" s="259"/>
      <c r="C94" s="240" t="s">
        <v>450</v>
      </c>
      <c r="D94" s="256" t="s">
        <v>977</v>
      </c>
      <c r="E94" s="267" t="s">
        <v>175</v>
      </c>
      <c r="F94" s="267" t="s">
        <v>175</v>
      </c>
      <c r="G94" s="267" t="s">
        <v>175</v>
      </c>
      <c r="H94" s="267" t="s">
        <v>175</v>
      </c>
      <c r="I94" s="252" t="s">
        <v>175</v>
      </c>
    </row>
    <row r="95" customFormat="false" ht="18.6" hidden="false" customHeight="true" outlineLevel="0" collapsed="false">
      <c r="A95" s="269"/>
      <c r="B95" s="259"/>
      <c r="C95" s="240" t="s">
        <v>452</v>
      </c>
      <c r="D95" s="256" t="s">
        <v>978</v>
      </c>
      <c r="E95" s="267" t="s">
        <v>175</v>
      </c>
      <c r="F95" s="267" t="s">
        <v>175</v>
      </c>
      <c r="G95" s="267" t="s">
        <v>175</v>
      </c>
      <c r="H95" s="267" t="s">
        <v>175</v>
      </c>
      <c r="I95" s="252" t="s">
        <v>175</v>
      </c>
    </row>
    <row r="96" customFormat="false" ht="18.6" hidden="false" customHeight="true" outlineLevel="0" collapsed="false">
      <c r="A96" s="269"/>
      <c r="B96" s="259" t="s">
        <v>979</v>
      </c>
      <c r="C96" s="259"/>
      <c r="D96" s="256" t="s">
        <v>980</v>
      </c>
      <c r="E96" s="240"/>
      <c r="F96" s="240"/>
      <c r="G96" s="240"/>
      <c r="H96" s="240"/>
      <c r="I96" s="246"/>
    </row>
    <row r="97" customFormat="false" ht="18.6" hidden="false" customHeight="true" outlineLevel="0" collapsed="false">
      <c r="A97" s="269"/>
      <c r="B97" s="259"/>
      <c r="C97" s="240" t="s">
        <v>448</v>
      </c>
      <c r="D97" s="256" t="s">
        <v>981</v>
      </c>
      <c r="E97" s="267" t="s">
        <v>175</v>
      </c>
      <c r="F97" s="267" t="s">
        <v>175</v>
      </c>
      <c r="G97" s="267" t="s">
        <v>175</v>
      </c>
      <c r="H97" s="267" t="s">
        <v>175</v>
      </c>
      <c r="I97" s="252" t="s">
        <v>175</v>
      </c>
    </row>
    <row r="98" customFormat="false" ht="18.6" hidden="false" customHeight="true" outlineLevel="0" collapsed="false">
      <c r="A98" s="269"/>
      <c r="B98" s="259"/>
      <c r="C98" s="240" t="s">
        <v>450</v>
      </c>
      <c r="D98" s="256" t="s">
        <v>982</v>
      </c>
      <c r="E98" s="267" t="s">
        <v>175</v>
      </c>
      <c r="F98" s="267" t="s">
        <v>175</v>
      </c>
      <c r="G98" s="267" t="s">
        <v>175</v>
      </c>
      <c r="H98" s="267" t="s">
        <v>175</v>
      </c>
      <c r="I98" s="252" t="s">
        <v>175</v>
      </c>
    </row>
    <row r="99" customFormat="false" ht="18.6" hidden="false" customHeight="true" outlineLevel="0" collapsed="false">
      <c r="A99" s="269"/>
      <c r="B99" s="259"/>
      <c r="C99" s="240" t="s">
        <v>452</v>
      </c>
      <c r="D99" s="256" t="s">
        <v>983</v>
      </c>
      <c r="E99" s="267" t="s">
        <v>175</v>
      </c>
      <c r="F99" s="267" t="s">
        <v>175</v>
      </c>
      <c r="G99" s="267" t="s">
        <v>175</v>
      </c>
      <c r="H99" s="267" t="s">
        <v>175</v>
      </c>
      <c r="I99" s="252" t="s">
        <v>175</v>
      </c>
    </row>
    <row r="100" customFormat="false" ht="30" hidden="false" customHeight="true" outlineLevel="0" collapsed="false">
      <c r="A100" s="269"/>
      <c r="B100" s="259" t="s">
        <v>984</v>
      </c>
      <c r="C100" s="259"/>
      <c r="D100" s="256" t="s">
        <v>985</v>
      </c>
      <c r="E100" s="240"/>
      <c r="F100" s="240"/>
      <c r="G100" s="240"/>
      <c r="H100" s="240"/>
      <c r="I100" s="246"/>
    </row>
    <row r="101" customFormat="false" ht="18.6" hidden="false" customHeight="true" outlineLevel="0" collapsed="false">
      <c r="A101" s="269"/>
      <c r="B101" s="259"/>
      <c r="C101" s="240" t="s">
        <v>448</v>
      </c>
      <c r="D101" s="256" t="s">
        <v>986</v>
      </c>
      <c r="E101" s="267" t="s">
        <v>175</v>
      </c>
      <c r="F101" s="267" t="s">
        <v>175</v>
      </c>
      <c r="G101" s="267" t="s">
        <v>175</v>
      </c>
      <c r="H101" s="267" t="s">
        <v>175</v>
      </c>
      <c r="I101" s="252" t="s">
        <v>175</v>
      </c>
    </row>
    <row r="102" customFormat="false" ht="18.6" hidden="false" customHeight="true" outlineLevel="0" collapsed="false">
      <c r="A102" s="269"/>
      <c r="B102" s="259"/>
      <c r="C102" s="240" t="s">
        <v>450</v>
      </c>
      <c r="D102" s="256" t="s">
        <v>987</v>
      </c>
      <c r="E102" s="267" t="s">
        <v>175</v>
      </c>
      <c r="F102" s="267" t="s">
        <v>175</v>
      </c>
      <c r="G102" s="267" t="s">
        <v>175</v>
      </c>
      <c r="H102" s="267" t="s">
        <v>175</v>
      </c>
      <c r="I102" s="252" t="s">
        <v>175</v>
      </c>
    </row>
    <row r="103" customFormat="false" ht="18.6" hidden="false" customHeight="true" outlineLevel="0" collapsed="false">
      <c r="A103" s="269"/>
      <c r="B103" s="259"/>
      <c r="C103" s="240" t="s">
        <v>452</v>
      </c>
      <c r="D103" s="256" t="s">
        <v>988</v>
      </c>
      <c r="E103" s="267" t="s">
        <v>175</v>
      </c>
      <c r="F103" s="267" t="s">
        <v>175</v>
      </c>
      <c r="G103" s="267" t="s">
        <v>175</v>
      </c>
      <c r="H103" s="267" t="s">
        <v>175</v>
      </c>
      <c r="I103" s="252" t="s">
        <v>175</v>
      </c>
    </row>
    <row r="104" customFormat="false" ht="31.9" hidden="false" customHeight="true" outlineLevel="0" collapsed="false">
      <c r="A104" s="269"/>
      <c r="B104" s="259" t="s">
        <v>989</v>
      </c>
      <c r="C104" s="259"/>
      <c r="D104" s="256" t="s">
        <v>990</v>
      </c>
      <c r="E104" s="240"/>
      <c r="F104" s="240"/>
      <c r="G104" s="240"/>
      <c r="H104" s="240"/>
      <c r="I104" s="246"/>
    </row>
    <row r="105" customFormat="false" ht="18.6" hidden="false" customHeight="true" outlineLevel="0" collapsed="false">
      <c r="A105" s="269"/>
      <c r="B105" s="259"/>
      <c r="C105" s="240" t="s">
        <v>448</v>
      </c>
      <c r="D105" s="256" t="s">
        <v>991</v>
      </c>
      <c r="E105" s="267" t="s">
        <v>175</v>
      </c>
      <c r="F105" s="267" t="s">
        <v>175</v>
      </c>
      <c r="G105" s="267" t="s">
        <v>175</v>
      </c>
      <c r="H105" s="267" t="s">
        <v>175</v>
      </c>
      <c r="I105" s="252" t="s">
        <v>175</v>
      </c>
    </row>
    <row r="106" customFormat="false" ht="18.6" hidden="false" customHeight="true" outlineLevel="0" collapsed="false">
      <c r="A106" s="269"/>
      <c r="B106" s="259"/>
      <c r="C106" s="240" t="s">
        <v>450</v>
      </c>
      <c r="D106" s="256" t="s">
        <v>992</v>
      </c>
      <c r="E106" s="267" t="s">
        <v>175</v>
      </c>
      <c r="F106" s="267" t="s">
        <v>175</v>
      </c>
      <c r="G106" s="267" t="s">
        <v>175</v>
      </c>
      <c r="H106" s="267" t="s">
        <v>175</v>
      </c>
      <c r="I106" s="252" t="s">
        <v>175</v>
      </c>
    </row>
    <row r="107" customFormat="false" ht="18.6" hidden="false" customHeight="true" outlineLevel="0" collapsed="false">
      <c r="A107" s="269"/>
      <c r="B107" s="259"/>
      <c r="C107" s="240" t="s">
        <v>452</v>
      </c>
      <c r="D107" s="256" t="s">
        <v>993</v>
      </c>
      <c r="E107" s="267" t="s">
        <v>175</v>
      </c>
      <c r="F107" s="267" t="s">
        <v>175</v>
      </c>
      <c r="G107" s="267" t="s">
        <v>175</v>
      </c>
      <c r="H107" s="267" t="s">
        <v>175</v>
      </c>
      <c r="I107" s="252" t="s">
        <v>175</v>
      </c>
    </row>
    <row r="108" customFormat="false" ht="30.6" hidden="false" customHeight="true" outlineLevel="0" collapsed="false">
      <c r="A108" s="269"/>
      <c r="B108" s="259" t="s">
        <v>994</v>
      </c>
      <c r="C108" s="259"/>
      <c r="D108" s="256" t="s">
        <v>995</v>
      </c>
      <c r="E108" s="267"/>
      <c r="F108" s="268"/>
      <c r="G108" s="268"/>
      <c r="H108" s="268"/>
      <c r="I108" s="246"/>
    </row>
    <row r="109" customFormat="false" ht="18.6" hidden="false" customHeight="true" outlineLevel="0" collapsed="false">
      <c r="A109" s="269"/>
      <c r="B109" s="259"/>
      <c r="C109" s="240" t="s">
        <v>448</v>
      </c>
      <c r="D109" s="256" t="s">
        <v>996</v>
      </c>
      <c r="E109" s="267" t="s">
        <v>175</v>
      </c>
      <c r="F109" s="267" t="s">
        <v>175</v>
      </c>
      <c r="G109" s="267" t="s">
        <v>175</v>
      </c>
      <c r="H109" s="267" t="s">
        <v>175</v>
      </c>
      <c r="I109" s="252" t="s">
        <v>175</v>
      </c>
    </row>
    <row r="110" customFormat="false" ht="18.6" hidden="false" customHeight="true" outlineLevel="0" collapsed="false">
      <c r="A110" s="269"/>
      <c r="B110" s="259"/>
      <c r="C110" s="240" t="s">
        <v>450</v>
      </c>
      <c r="D110" s="256" t="s">
        <v>997</v>
      </c>
      <c r="E110" s="267" t="s">
        <v>175</v>
      </c>
      <c r="F110" s="267" t="s">
        <v>175</v>
      </c>
      <c r="G110" s="267" t="s">
        <v>175</v>
      </c>
      <c r="H110" s="267" t="s">
        <v>175</v>
      </c>
      <c r="I110" s="252" t="s">
        <v>175</v>
      </c>
    </row>
    <row r="111" customFormat="false" ht="18.6" hidden="false" customHeight="true" outlineLevel="0" collapsed="false">
      <c r="A111" s="269"/>
      <c r="B111" s="259"/>
      <c r="C111" s="240" t="s">
        <v>452</v>
      </c>
      <c r="D111" s="256" t="s">
        <v>998</v>
      </c>
      <c r="E111" s="267" t="s">
        <v>175</v>
      </c>
      <c r="F111" s="267" t="s">
        <v>175</v>
      </c>
      <c r="G111" s="267" t="s">
        <v>175</v>
      </c>
      <c r="H111" s="267" t="s">
        <v>175</v>
      </c>
      <c r="I111" s="252" t="s">
        <v>175</v>
      </c>
    </row>
    <row r="112" customFormat="false" ht="18.6" hidden="false" customHeight="true" outlineLevel="0" collapsed="false">
      <c r="A112" s="269"/>
      <c r="B112" s="259" t="s">
        <v>999</v>
      </c>
      <c r="C112" s="259"/>
      <c r="D112" s="256" t="s">
        <v>1000</v>
      </c>
      <c r="E112" s="267"/>
      <c r="F112" s="268"/>
      <c r="G112" s="268"/>
      <c r="H112" s="268"/>
      <c r="I112" s="246"/>
    </row>
    <row r="113" customFormat="false" ht="18.6" hidden="false" customHeight="true" outlineLevel="0" collapsed="false">
      <c r="A113" s="269"/>
      <c r="B113" s="259"/>
      <c r="C113" s="240" t="s">
        <v>448</v>
      </c>
      <c r="D113" s="256" t="s">
        <v>1001</v>
      </c>
      <c r="E113" s="267" t="s">
        <v>175</v>
      </c>
      <c r="F113" s="267" t="s">
        <v>175</v>
      </c>
      <c r="G113" s="267" t="s">
        <v>175</v>
      </c>
      <c r="H113" s="267" t="s">
        <v>175</v>
      </c>
      <c r="I113" s="252" t="s">
        <v>175</v>
      </c>
    </row>
    <row r="114" customFormat="false" ht="18.6" hidden="false" customHeight="true" outlineLevel="0" collapsed="false">
      <c r="A114" s="269"/>
      <c r="B114" s="259"/>
      <c r="C114" s="240" t="s">
        <v>450</v>
      </c>
      <c r="D114" s="256" t="s">
        <v>1002</v>
      </c>
      <c r="E114" s="267" t="s">
        <v>175</v>
      </c>
      <c r="F114" s="267" t="s">
        <v>175</v>
      </c>
      <c r="G114" s="267" t="s">
        <v>175</v>
      </c>
      <c r="H114" s="267" t="s">
        <v>175</v>
      </c>
      <c r="I114" s="252" t="s">
        <v>175</v>
      </c>
    </row>
    <row r="115" customFormat="false" ht="18.6" hidden="false" customHeight="true" outlineLevel="0" collapsed="false">
      <c r="A115" s="269"/>
      <c r="B115" s="259"/>
      <c r="C115" s="240" t="s">
        <v>452</v>
      </c>
      <c r="D115" s="256" t="s">
        <v>1003</v>
      </c>
      <c r="E115" s="267" t="s">
        <v>175</v>
      </c>
      <c r="F115" s="267" t="s">
        <v>175</v>
      </c>
      <c r="G115" s="267" t="s">
        <v>175</v>
      </c>
      <c r="H115" s="267" t="s">
        <v>175</v>
      </c>
      <c r="I115" s="252" t="s">
        <v>175</v>
      </c>
    </row>
    <row r="116" customFormat="false" ht="18.6" hidden="false" customHeight="true" outlineLevel="0" collapsed="false">
      <c r="A116" s="269"/>
      <c r="B116" s="259" t="s">
        <v>1004</v>
      </c>
      <c r="C116" s="259"/>
      <c r="D116" s="256" t="s">
        <v>1005</v>
      </c>
      <c r="E116" s="267"/>
      <c r="F116" s="268"/>
      <c r="G116" s="268"/>
      <c r="H116" s="268"/>
      <c r="I116" s="246"/>
    </row>
    <row r="117" customFormat="false" ht="18.6" hidden="false" customHeight="true" outlineLevel="0" collapsed="false">
      <c r="A117" s="269"/>
      <c r="B117" s="259"/>
      <c r="C117" s="240" t="s">
        <v>448</v>
      </c>
      <c r="D117" s="256" t="s">
        <v>1006</v>
      </c>
      <c r="E117" s="267" t="s">
        <v>175</v>
      </c>
      <c r="F117" s="267" t="s">
        <v>175</v>
      </c>
      <c r="G117" s="267" t="s">
        <v>175</v>
      </c>
      <c r="H117" s="267" t="s">
        <v>175</v>
      </c>
      <c r="I117" s="252" t="s">
        <v>175</v>
      </c>
    </row>
    <row r="118" customFormat="false" ht="18.6" hidden="false" customHeight="true" outlineLevel="0" collapsed="false">
      <c r="A118" s="269"/>
      <c r="B118" s="259"/>
      <c r="C118" s="240" t="s">
        <v>450</v>
      </c>
      <c r="D118" s="256" t="s">
        <v>1007</v>
      </c>
      <c r="E118" s="267" t="s">
        <v>175</v>
      </c>
      <c r="F118" s="267" t="s">
        <v>175</v>
      </c>
      <c r="G118" s="267" t="s">
        <v>175</v>
      </c>
      <c r="H118" s="267" t="s">
        <v>175</v>
      </c>
      <c r="I118" s="252" t="s">
        <v>175</v>
      </c>
    </row>
    <row r="119" customFormat="false" ht="18.6" hidden="false" customHeight="true" outlineLevel="0" collapsed="false">
      <c r="A119" s="269"/>
      <c r="B119" s="259"/>
      <c r="C119" s="240" t="s">
        <v>1008</v>
      </c>
      <c r="D119" s="256" t="s">
        <v>1009</v>
      </c>
      <c r="E119" s="267" t="s">
        <v>175</v>
      </c>
      <c r="F119" s="267" t="s">
        <v>175</v>
      </c>
      <c r="G119" s="267" t="s">
        <v>175</v>
      </c>
      <c r="H119" s="267" t="s">
        <v>175</v>
      </c>
      <c r="I119" s="252" t="s">
        <v>175</v>
      </c>
    </row>
    <row r="120" customFormat="false" ht="30.6" hidden="false" customHeight="true" outlineLevel="0" collapsed="false">
      <c r="A120" s="269"/>
      <c r="B120" s="259" t="s">
        <v>1010</v>
      </c>
      <c r="C120" s="259"/>
      <c r="D120" s="256" t="s">
        <v>1011</v>
      </c>
      <c r="E120" s="267"/>
      <c r="F120" s="268"/>
      <c r="G120" s="268"/>
      <c r="H120" s="268"/>
      <c r="I120" s="246"/>
    </row>
    <row r="121" customFormat="false" ht="18.6" hidden="false" customHeight="true" outlineLevel="0" collapsed="false">
      <c r="A121" s="269"/>
      <c r="B121" s="259"/>
      <c r="C121" s="240" t="s">
        <v>448</v>
      </c>
      <c r="D121" s="256" t="s">
        <v>1012</v>
      </c>
      <c r="E121" s="267" t="s">
        <v>175</v>
      </c>
      <c r="F121" s="267" t="s">
        <v>175</v>
      </c>
      <c r="G121" s="267" t="s">
        <v>175</v>
      </c>
      <c r="H121" s="267" t="s">
        <v>175</v>
      </c>
      <c r="I121" s="252" t="s">
        <v>175</v>
      </c>
    </row>
    <row r="122" customFormat="false" ht="18.6" hidden="false" customHeight="true" outlineLevel="0" collapsed="false">
      <c r="A122" s="269"/>
      <c r="B122" s="259"/>
      <c r="C122" s="240" t="s">
        <v>450</v>
      </c>
      <c r="D122" s="256" t="s">
        <v>1013</v>
      </c>
      <c r="E122" s="267" t="s">
        <v>175</v>
      </c>
      <c r="F122" s="267" t="s">
        <v>175</v>
      </c>
      <c r="G122" s="267" t="s">
        <v>175</v>
      </c>
      <c r="H122" s="267" t="s">
        <v>175</v>
      </c>
      <c r="I122" s="252" t="s">
        <v>175</v>
      </c>
    </row>
    <row r="123" customFormat="false" ht="18.6" hidden="false" customHeight="true" outlineLevel="0" collapsed="false">
      <c r="A123" s="269"/>
      <c r="B123" s="259"/>
      <c r="C123" s="240" t="s">
        <v>1008</v>
      </c>
      <c r="D123" s="256" t="s">
        <v>1014</v>
      </c>
      <c r="E123" s="267" t="s">
        <v>175</v>
      </c>
      <c r="F123" s="267" t="s">
        <v>175</v>
      </c>
      <c r="G123" s="267" t="s">
        <v>175</v>
      </c>
      <c r="H123" s="267" t="s">
        <v>175</v>
      </c>
      <c r="I123" s="252" t="s">
        <v>175</v>
      </c>
    </row>
    <row r="124" customFormat="false" ht="31.15" hidden="false" customHeight="true" outlineLevel="0" collapsed="false">
      <c r="A124" s="269"/>
      <c r="B124" s="270" t="s">
        <v>1015</v>
      </c>
      <c r="C124" s="270"/>
      <c r="D124" s="271" t="s">
        <v>1016</v>
      </c>
      <c r="E124" s="272"/>
      <c r="F124" s="272"/>
      <c r="G124" s="272"/>
      <c r="H124" s="272"/>
      <c r="I124" s="273"/>
    </row>
    <row r="125" customFormat="false" ht="18.6" hidden="false" customHeight="true" outlineLevel="0" collapsed="false">
      <c r="A125" s="269"/>
      <c r="B125" s="274"/>
      <c r="C125" s="240" t="s">
        <v>448</v>
      </c>
      <c r="D125" s="271" t="s">
        <v>1017</v>
      </c>
      <c r="E125" s="267" t="s">
        <v>175</v>
      </c>
      <c r="F125" s="272" t="s">
        <v>175</v>
      </c>
      <c r="G125" s="272" t="s">
        <v>175</v>
      </c>
      <c r="H125" s="272" t="s">
        <v>175</v>
      </c>
      <c r="I125" s="273" t="s">
        <v>175</v>
      </c>
    </row>
    <row r="126" customFormat="false" ht="18.6" hidden="false" customHeight="true" outlineLevel="0" collapsed="false">
      <c r="A126" s="269"/>
      <c r="B126" s="274"/>
      <c r="C126" s="240" t="s">
        <v>450</v>
      </c>
      <c r="D126" s="271" t="s">
        <v>1018</v>
      </c>
      <c r="E126" s="267" t="s">
        <v>175</v>
      </c>
      <c r="F126" s="272" t="s">
        <v>175</v>
      </c>
      <c r="G126" s="272" t="s">
        <v>175</v>
      </c>
      <c r="H126" s="272" t="s">
        <v>175</v>
      </c>
      <c r="I126" s="273" t="s">
        <v>175</v>
      </c>
    </row>
    <row r="127" s="298" customFormat="true" ht="33.6" hidden="false" customHeight="true" outlineLevel="0" collapsed="false">
      <c r="A127" s="275" t="s">
        <v>1019</v>
      </c>
      <c r="B127" s="276"/>
      <c r="C127" s="276"/>
      <c r="D127" s="277" t="s">
        <v>510</v>
      </c>
      <c r="E127" s="278" t="n">
        <f aca="false">SUM(E128+E170)</f>
        <v>74500</v>
      </c>
      <c r="F127" s="278" t="n">
        <f aca="false">SUM(F128+F170)</f>
        <v>54000</v>
      </c>
      <c r="G127" s="278" t="n">
        <f aca="false">SUM(G128+G170)</f>
        <v>10500</v>
      </c>
      <c r="H127" s="278" t="n">
        <f aca="false">SUM(H128+H170)</f>
        <v>0</v>
      </c>
      <c r="I127" s="278" t="n">
        <f aca="false">SUM(I128+I170)</f>
        <v>10000</v>
      </c>
    </row>
    <row r="128" customFormat="false" ht="18.6" hidden="false" customHeight="true" outlineLevel="0" collapsed="false">
      <c r="A128" s="236" t="s">
        <v>843</v>
      </c>
      <c r="B128" s="237"/>
      <c r="C128" s="238"/>
      <c r="D128" s="239" t="s">
        <v>132</v>
      </c>
      <c r="E128" s="240" t="n">
        <f aca="false">SUM(E129+E134)</f>
        <v>74500</v>
      </c>
      <c r="F128" s="240" t="n">
        <f aca="false">SUM(F129+F134)</f>
        <v>54000</v>
      </c>
      <c r="G128" s="240" t="n">
        <f aca="false">SUM(G129+G134)</f>
        <v>10500</v>
      </c>
      <c r="H128" s="240" t="n">
        <f aca="false">SUM(H129+H134)</f>
        <v>0</v>
      </c>
      <c r="I128" s="240" t="n">
        <f aca="false">SUM(I129+I134)</f>
        <v>10000</v>
      </c>
    </row>
    <row r="129" customFormat="false" ht="18.6" hidden="false" customHeight="true" outlineLevel="0" collapsed="false">
      <c r="A129" s="236" t="s">
        <v>844</v>
      </c>
      <c r="B129" s="237"/>
      <c r="C129" s="238"/>
      <c r="D129" s="239" t="s">
        <v>134</v>
      </c>
      <c r="E129" s="240" t="n">
        <f aca="false">E130</f>
        <v>0</v>
      </c>
      <c r="F129" s="240" t="n">
        <f aca="false">F130</f>
        <v>0</v>
      </c>
      <c r="G129" s="240" t="n">
        <f aca="false">G130</f>
        <v>0</v>
      </c>
      <c r="H129" s="240" t="n">
        <f aca="false">H130</f>
        <v>0</v>
      </c>
      <c r="I129" s="240" t="n">
        <f aca="false">I130</f>
        <v>0</v>
      </c>
    </row>
    <row r="130" customFormat="false" ht="18.6" hidden="false" customHeight="true" outlineLevel="0" collapsed="false">
      <c r="A130" s="236" t="s">
        <v>845</v>
      </c>
      <c r="B130" s="237"/>
      <c r="C130" s="238"/>
      <c r="D130" s="241" t="s">
        <v>191</v>
      </c>
      <c r="E130" s="240" t="n">
        <f aca="false">E131</f>
        <v>0</v>
      </c>
      <c r="F130" s="240" t="n">
        <f aca="false">F131</f>
        <v>0</v>
      </c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customFormat="false" ht="18.6" hidden="false" customHeight="true" outlineLevel="0" collapsed="false">
      <c r="A131" s="242" t="s">
        <v>846</v>
      </c>
      <c r="B131" s="243"/>
      <c r="C131" s="243"/>
      <c r="D131" s="239" t="s">
        <v>847</v>
      </c>
      <c r="E131" s="240" t="n">
        <f aca="false">SUM(E132:E133)</f>
        <v>0</v>
      </c>
      <c r="F131" s="240" t="n">
        <f aca="false">SUM(F132:F133)</f>
        <v>0</v>
      </c>
      <c r="G131" s="240" t="n">
        <f aca="false">SUM(G132:G133)</f>
        <v>0</v>
      </c>
      <c r="H131" s="240" t="n">
        <f aca="false">SUM(H132:H133)</f>
        <v>0</v>
      </c>
      <c r="I131" s="240" t="n">
        <f aca="false">SUM(I132:I133)</f>
        <v>0</v>
      </c>
    </row>
    <row r="132" customFormat="false" ht="18.6" hidden="false" customHeight="true" outlineLevel="0" collapsed="false">
      <c r="A132" s="236"/>
      <c r="B132" s="244" t="s">
        <v>210</v>
      </c>
      <c r="C132" s="245"/>
      <c r="D132" s="239" t="s">
        <v>848</v>
      </c>
      <c r="E132" s="240" t="n">
        <f aca="false">SUM(F132:I132)</f>
        <v>0</v>
      </c>
      <c r="F132" s="240"/>
      <c r="G132" s="240"/>
      <c r="H132" s="240"/>
      <c r="I132" s="246"/>
    </row>
    <row r="133" customFormat="false" ht="18.6" hidden="false" customHeight="true" outlineLevel="0" collapsed="false">
      <c r="A133" s="236"/>
      <c r="B133" s="244" t="s">
        <v>212</v>
      </c>
      <c r="C133" s="245"/>
      <c r="D133" s="239" t="s">
        <v>849</v>
      </c>
      <c r="E133" s="240" t="n">
        <f aca="false">SUM(F133:I133)</f>
        <v>0</v>
      </c>
      <c r="F133" s="240"/>
      <c r="G133" s="240"/>
      <c r="H133" s="240"/>
      <c r="I133" s="246"/>
    </row>
    <row r="134" customFormat="false" ht="18.6" hidden="false" customHeight="true" outlineLevel="0" collapsed="false">
      <c r="A134" s="247" t="s">
        <v>850</v>
      </c>
      <c r="B134" s="248"/>
      <c r="C134" s="240"/>
      <c r="D134" s="241" t="s">
        <v>233</v>
      </c>
      <c r="E134" s="240" t="n">
        <f aca="false">SUM(E135+E144)</f>
        <v>74500</v>
      </c>
      <c r="F134" s="240" t="n">
        <f aca="false">SUM(F135+F144)</f>
        <v>54000</v>
      </c>
      <c r="G134" s="240" t="n">
        <f aca="false">SUM(G135+G144)</f>
        <v>10500</v>
      </c>
      <c r="H134" s="240" t="n">
        <f aca="false">SUM(H135+H144)</f>
        <v>0</v>
      </c>
      <c r="I134" s="240" t="n">
        <f aca="false">SUM(I135+I144)</f>
        <v>10000</v>
      </c>
    </row>
    <row r="135" customFormat="false" ht="18.6" hidden="false" customHeight="true" outlineLevel="0" collapsed="false">
      <c r="A135" s="242" t="s">
        <v>851</v>
      </c>
      <c r="B135" s="240"/>
      <c r="C135" s="249"/>
      <c r="D135" s="241" t="s">
        <v>235</v>
      </c>
      <c r="E135" s="240" t="n">
        <f aca="false">SUM(E136+E142)</f>
        <v>0</v>
      </c>
      <c r="F135" s="240" t="n">
        <f aca="false">SUM(F136+F142)</f>
        <v>0</v>
      </c>
      <c r="G135" s="240" t="n">
        <f aca="false">SUM(G136+G142)</f>
        <v>0</v>
      </c>
      <c r="H135" s="240" t="n">
        <f aca="false">SUM(H136+H142)</f>
        <v>0</v>
      </c>
      <c r="I135" s="240" t="n">
        <f aca="false">SUM(I136+I142)</f>
        <v>0</v>
      </c>
    </row>
    <row r="136" customFormat="false" ht="18.6" hidden="false" customHeight="true" outlineLevel="0" collapsed="false">
      <c r="A136" s="242" t="s">
        <v>852</v>
      </c>
      <c r="B136" s="245"/>
      <c r="C136" s="249"/>
      <c r="D136" s="239" t="s">
        <v>853</v>
      </c>
      <c r="E136" s="240" t="n">
        <f aca="false">SUM(E137:E138,E140:E141)</f>
        <v>0</v>
      </c>
      <c r="F136" s="240" t="n">
        <f aca="false">SUM(F137:F138,F140:F141)</f>
        <v>0</v>
      </c>
      <c r="G136" s="240" t="n">
        <f aca="false">SUM(G137:G138,G140:G141)</f>
        <v>0</v>
      </c>
      <c r="H136" s="240" t="n">
        <f aca="false">SUM(H137:H138,H140:H141)</f>
        <v>0</v>
      </c>
      <c r="I136" s="240" t="n">
        <f aca="false">SUM(I137:I138,I140:I141)</f>
        <v>0</v>
      </c>
    </row>
    <row r="137" customFormat="false" ht="18.6" hidden="false" customHeight="true" outlineLevel="0" collapsed="false">
      <c r="A137" s="250"/>
      <c r="B137" s="244" t="s">
        <v>240</v>
      </c>
      <c r="C137" s="245"/>
      <c r="D137" s="251" t="s">
        <v>854</v>
      </c>
      <c r="E137" s="240" t="n">
        <f aca="false">SUM(F137:I137)</f>
        <v>0</v>
      </c>
      <c r="F137" s="240"/>
      <c r="G137" s="240"/>
      <c r="H137" s="240"/>
      <c r="I137" s="246"/>
    </row>
    <row r="138" customFormat="false" ht="19.15" hidden="false" customHeight="true" outlineLevel="0" collapsed="false">
      <c r="A138" s="250"/>
      <c r="B138" s="244" t="s">
        <v>855</v>
      </c>
      <c r="C138" s="245"/>
      <c r="D138" s="239" t="s">
        <v>856</v>
      </c>
      <c r="E138" s="240" t="n">
        <f aca="false">E139</f>
        <v>0</v>
      </c>
      <c r="F138" s="240" t="n">
        <f aca="false">F139</f>
        <v>0</v>
      </c>
      <c r="G138" s="240" t="n">
        <f aca="false">G139</f>
        <v>0</v>
      </c>
      <c r="H138" s="240" t="n">
        <f aca="false">H139</f>
        <v>0</v>
      </c>
      <c r="I138" s="240" t="n">
        <f aca="false">I139</f>
        <v>0</v>
      </c>
    </row>
    <row r="139" customFormat="false" ht="19.15" hidden="false" customHeight="true" outlineLevel="0" collapsed="false">
      <c r="A139" s="250"/>
      <c r="B139" s="244"/>
      <c r="C139" s="245" t="s">
        <v>857</v>
      </c>
      <c r="D139" s="239" t="s">
        <v>858</v>
      </c>
      <c r="E139" s="240" t="n">
        <f aca="false">SUM(F139:I139)</f>
        <v>0</v>
      </c>
      <c r="F139" s="240"/>
      <c r="G139" s="240"/>
      <c r="H139" s="240"/>
      <c r="I139" s="246"/>
    </row>
    <row r="140" customFormat="false" ht="18.6" hidden="false" customHeight="true" outlineLevel="0" collapsed="false">
      <c r="A140" s="247"/>
      <c r="B140" s="244" t="s">
        <v>859</v>
      </c>
      <c r="C140" s="245"/>
      <c r="D140" s="253" t="s">
        <v>860</v>
      </c>
      <c r="E140" s="240" t="n">
        <f aca="false">SUM(F140:I140)</f>
        <v>0</v>
      </c>
      <c r="F140" s="240"/>
      <c r="G140" s="240"/>
      <c r="H140" s="240"/>
      <c r="I140" s="246"/>
    </row>
    <row r="141" customFormat="false" ht="18.6" hidden="false" customHeight="true" outlineLevel="0" collapsed="false">
      <c r="A141" s="247"/>
      <c r="B141" s="244" t="s">
        <v>246</v>
      </c>
      <c r="C141" s="245"/>
      <c r="D141" s="253" t="s">
        <v>861</v>
      </c>
      <c r="E141" s="240" t="n">
        <f aca="false">SUM(F141:I141)</f>
        <v>0</v>
      </c>
      <c r="F141" s="240"/>
      <c r="G141" s="240"/>
      <c r="H141" s="240"/>
      <c r="I141" s="246"/>
    </row>
    <row r="142" customFormat="false" ht="18.6" hidden="false" customHeight="true" outlineLevel="0" collapsed="false">
      <c r="A142" s="247" t="s">
        <v>862</v>
      </c>
      <c r="B142" s="244"/>
      <c r="C142" s="245"/>
      <c r="D142" s="241" t="s">
        <v>863</v>
      </c>
      <c r="E142" s="240" t="n">
        <f aca="false">E143</f>
        <v>0</v>
      </c>
      <c r="F142" s="240" t="n">
        <f aca="false">F143</f>
        <v>0</v>
      </c>
      <c r="G142" s="240" t="n">
        <f aca="false">G143</f>
        <v>0</v>
      </c>
      <c r="H142" s="240" t="n">
        <f aca="false">H143</f>
        <v>0</v>
      </c>
      <c r="I142" s="240" t="n">
        <f aca="false">I143</f>
        <v>0</v>
      </c>
    </row>
    <row r="143" customFormat="false" ht="18.6" hidden="false" customHeight="true" outlineLevel="0" collapsed="false">
      <c r="A143" s="247"/>
      <c r="B143" s="244" t="s">
        <v>250</v>
      </c>
      <c r="C143" s="245"/>
      <c r="D143" s="241" t="s">
        <v>864</v>
      </c>
      <c r="E143" s="240" t="n">
        <f aca="false">SUM(F143:I143)</f>
        <v>0</v>
      </c>
      <c r="F143" s="240"/>
      <c r="G143" s="240"/>
      <c r="H143" s="240"/>
      <c r="I143" s="246"/>
    </row>
    <row r="144" customFormat="false" ht="18.6" hidden="false" customHeight="true" outlineLevel="0" collapsed="false">
      <c r="A144" s="247" t="s">
        <v>865</v>
      </c>
      <c r="B144" s="240"/>
      <c r="C144" s="240"/>
      <c r="D144" s="254" t="s">
        <v>253</v>
      </c>
      <c r="E144" s="240" t="n">
        <f aca="false">SUM(E145+E160+E162+E164+E166)</f>
        <v>74500</v>
      </c>
      <c r="F144" s="240" t="n">
        <f aca="false">SUM(F145+F160+F162+F164+F166)</f>
        <v>54000</v>
      </c>
      <c r="G144" s="240" t="n">
        <f aca="false">SUM(G145+G160+G162+G164+G166)</f>
        <v>10500</v>
      </c>
      <c r="H144" s="240" t="n">
        <f aca="false">SUM(H145+H160+H162+H164+H166)</f>
        <v>0</v>
      </c>
      <c r="I144" s="240" t="n">
        <f aca="false">SUM(I145+I160+I162+I164+I166)</f>
        <v>10000</v>
      </c>
    </row>
    <row r="145" customFormat="false" ht="50.45" hidden="false" customHeight="true" outlineLevel="0" collapsed="false">
      <c r="A145" s="255" t="s">
        <v>1020</v>
      </c>
      <c r="B145" s="255"/>
      <c r="C145" s="255"/>
      <c r="D145" s="256" t="s">
        <v>867</v>
      </c>
      <c r="E145" s="240" t="n">
        <f aca="false">SUM(E146:E159)</f>
        <v>80000</v>
      </c>
      <c r="F145" s="240" t="n">
        <f aca="false">SUM(F146:F159)</f>
        <v>55500</v>
      </c>
      <c r="G145" s="240" t="n">
        <f aca="false">SUM(G146:G159)</f>
        <v>12000</v>
      </c>
      <c r="H145" s="240" t="n">
        <f aca="false">SUM(H146:H159)</f>
        <v>1500</v>
      </c>
      <c r="I145" s="240" t="n">
        <f aca="false">SUM(I146:I159)</f>
        <v>11000</v>
      </c>
    </row>
    <row r="146" customFormat="false" ht="18.6" hidden="false" customHeight="true" outlineLevel="0" collapsed="false">
      <c r="A146" s="250"/>
      <c r="B146" s="244" t="s">
        <v>868</v>
      </c>
      <c r="C146" s="245"/>
      <c r="D146" s="239" t="s">
        <v>869</v>
      </c>
      <c r="E146" s="240" t="n">
        <f aca="false">SUM(F146:I146)</f>
        <v>0</v>
      </c>
      <c r="F146" s="240"/>
      <c r="G146" s="240"/>
      <c r="H146" s="240"/>
      <c r="I146" s="246"/>
    </row>
    <row r="147" customFormat="false" ht="18.6" hidden="false" customHeight="true" outlineLevel="0" collapsed="false">
      <c r="A147" s="250"/>
      <c r="B147" s="244" t="s">
        <v>870</v>
      </c>
      <c r="C147" s="245"/>
      <c r="D147" s="239" t="s">
        <v>871</v>
      </c>
      <c r="E147" s="240" t="n">
        <f aca="false">SUM(F147:I147)</f>
        <v>4500</v>
      </c>
      <c r="F147" s="240" t="n">
        <v>2000</v>
      </c>
      <c r="G147" s="240" t="n">
        <v>2500</v>
      </c>
      <c r="H147" s="240" t="n">
        <v>0</v>
      </c>
      <c r="I147" s="246" t="n">
        <v>0</v>
      </c>
    </row>
    <row r="148" customFormat="false" ht="18" hidden="false" customHeight="true" outlineLevel="0" collapsed="false">
      <c r="A148" s="250"/>
      <c r="B148" s="249" t="s">
        <v>872</v>
      </c>
      <c r="C148" s="249"/>
      <c r="D148" s="239" t="s">
        <v>873</v>
      </c>
      <c r="E148" s="240" t="n">
        <f aca="false">SUM(F148:I148)</f>
        <v>0</v>
      </c>
      <c r="F148" s="240"/>
      <c r="G148" s="240"/>
      <c r="H148" s="240"/>
      <c r="I148" s="246"/>
    </row>
    <row r="149" customFormat="false" ht="18.6" hidden="false" customHeight="true" outlineLevel="0" collapsed="false">
      <c r="A149" s="250"/>
      <c r="B149" s="244" t="s">
        <v>874</v>
      </c>
      <c r="C149" s="245"/>
      <c r="D149" s="239" t="s">
        <v>875</v>
      </c>
      <c r="E149" s="240" t="n">
        <f aca="false">SUM(F149:I149)</f>
        <v>70000</v>
      </c>
      <c r="F149" s="240" t="n">
        <v>52000</v>
      </c>
      <c r="G149" s="240" t="n">
        <v>8000</v>
      </c>
      <c r="H149" s="240" t="n">
        <v>0</v>
      </c>
      <c r="I149" s="246" t="n">
        <v>10000</v>
      </c>
    </row>
    <row r="150" customFormat="false" ht="18.6" hidden="false" customHeight="true" outlineLevel="0" collapsed="false">
      <c r="A150" s="257"/>
      <c r="B150" s="244" t="s">
        <v>876</v>
      </c>
      <c r="C150" s="245"/>
      <c r="D150" s="239" t="s">
        <v>877</v>
      </c>
      <c r="E150" s="240" t="n">
        <f aca="false">SUM(F150:I150)</f>
        <v>0</v>
      </c>
      <c r="F150" s="240"/>
      <c r="G150" s="240"/>
      <c r="H150" s="240"/>
      <c r="I150" s="246"/>
    </row>
    <row r="151" customFormat="false" ht="18.6" hidden="false" customHeight="true" outlineLevel="0" collapsed="false">
      <c r="A151" s="258"/>
      <c r="B151" s="244" t="s">
        <v>878</v>
      </c>
      <c r="C151" s="245"/>
      <c r="D151" s="239" t="s">
        <v>879</v>
      </c>
      <c r="E151" s="240" t="n">
        <f aca="false">SUM(F151:I151)</f>
        <v>0</v>
      </c>
      <c r="F151" s="240"/>
      <c r="G151" s="240"/>
      <c r="H151" s="240"/>
      <c r="I151" s="246"/>
    </row>
    <row r="152" customFormat="false" ht="27.6" hidden="false" customHeight="true" outlineLevel="0" collapsed="false">
      <c r="A152" s="258"/>
      <c r="B152" s="259" t="s">
        <v>880</v>
      </c>
      <c r="C152" s="259"/>
      <c r="D152" s="239" t="s">
        <v>881</v>
      </c>
      <c r="E152" s="240" t="n">
        <f aca="false">SUM(F152:I152)</f>
        <v>0</v>
      </c>
      <c r="F152" s="240"/>
      <c r="G152" s="240"/>
      <c r="H152" s="240"/>
      <c r="I152" s="246"/>
    </row>
    <row r="153" customFormat="false" ht="18.6" hidden="false" customHeight="true" outlineLevel="0" collapsed="false">
      <c r="A153" s="258"/>
      <c r="B153" s="244" t="s">
        <v>882</v>
      </c>
      <c r="C153" s="245"/>
      <c r="D153" s="239" t="s">
        <v>883</v>
      </c>
      <c r="E153" s="240" t="n">
        <f aca="false">SUM(F153:I153)</f>
        <v>0</v>
      </c>
      <c r="F153" s="240"/>
      <c r="G153" s="240"/>
      <c r="H153" s="240"/>
      <c r="I153" s="246"/>
    </row>
    <row r="154" customFormat="false" ht="18.6" hidden="false" customHeight="true" outlineLevel="0" collapsed="false">
      <c r="A154" s="258"/>
      <c r="B154" s="260" t="s">
        <v>884</v>
      </c>
      <c r="C154" s="260"/>
      <c r="D154" s="239" t="s">
        <v>885</v>
      </c>
      <c r="E154" s="240" t="n">
        <f aca="false">SUM(F154:I154)</f>
        <v>0</v>
      </c>
      <c r="F154" s="240"/>
      <c r="G154" s="240"/>
      <c r="H154" s="240"/>
      <c r="I154" s="246"/>
    </row>
    <row r="155" customFormat="false" ht="18.6" hidden="false" customHeight="true" outlineLevel="0" collapsed="false">
      <c r="A155" s="258"/>
      <c r="B155" s="244" t="s">
        <v>886</v>
      </c>
      <c r="C155" s="245"/>
      <c r="D155" s="239" t="s">
        <v>887</v>
      </c>
      <c r="E155" s="240" t="n">
        <f aca="false">SUM(F155:I155)</f>
        <v>0</v>
      </c>
      <c r="F155" s="240"/>
      <c r="G155" s="240"/>
      <c r="H155" s="240"/>
      <c r="I155" s="246"/>
    </row>
    <row r="156" customFormat="false" ht="33" hidden="false" customHeight="true" outlineLevel="0" collapsed="false">
      <c r="A156" s="258"/>
      <c r="B156" s="259" t="s">
        <v>888</v>
      </c>
      <c r="C156" s="259"/>
      <c r="D156" s="239" t="s">
        <v>889</v>
      </c>
      <c r="E156" s="240" t="n">
        <f aca="false">SUM(F156:I156)</f>
        <v>0</v>
      </c>
      <c r="F156" s="240"/>
      <c r="G156" s="240"/>
      <c r="H156" s="240"/>
      <c r="I156" s="246"/>
    </row>
    <row r="157" customFormat="false" ht="28.15" hidden="false" customHeight="true" outlineLevel="0" collapsed="false">
      <c r="A157" s="258"/>
      <c r="B157" s="259" t="s">
        <v>890</v>
      </c>
      <c r="C157" s="259"/>
      <c r="D157" s="239" t="s">
        <v>891</v>
      </c>
      <c r="E157" s="240" t="n">
        <f aca="false">SUM(F157:I157)</f>
        <v>0</v>
      </c>
      <c r="F157" s="240"/>
      <c r="G157" s="240"/>
      <c r="H157" s="240"/>
      <c r="I157" s="246"/>
    </row>
    <row r="158" customFormat="false" ht="18.6" hidden="false" customHeight="true" outlineLevel="0" collapsed="false">
      <c r="A158" s="258"/>
      <c r="B158" s="244" t="s">
        <v>892</v>
      </c>
      <c r="C158" s="245"/>
      <c r="D158" s="239" t="s">
        <v>893</v>
      </c>
      <c r="E158" s="240" t="n">
        <f aca="false">SUM(F158:I158)</f>
        <v>0</v>
      </c>
      <c r="F158" s="240"/>
      <c r="G158" s="240"/>
      <c r="H158" s="240"/>
      <c r="I158" s="246"/>
    </row>
    <row r="159" customFormat="false" ht="18.6" hidden="false" customHeight="true" outlineLevel="0" collapsed="false">
      <c r="A159" s="257"/>
      <c r="B159" s="244" t="s">
        <v>268</v>
      </c>
      <c r="C159" s="245"/>
      <c r="D159" s="256" t="s">
        <v>894</v>
      </c>
      <c r="E159" s="240" t="n">
        <f aca="false">SUM(F159:I159)</f>
        <v>5500</v>
      </c>
      <c r="F159" s="240" t="n">
        <v>1500</v>
      </c>
      <c r="G159" s="240" t="n">
        <v>1500</v>
      </c>
      <c r="H159" s="240" t="n">
        <v>1500</v>
      </c>
      <c r="I159" s="246" t="n">
        <v>1000</v>
      </c>
    </row>
    <row r="160" customFormat="false" ht="18.6" hidden="false" customHeight="true" outlineLevel="0" collapsed="false">
      <c r="A160" s="250" t="s">
        <v>895</v>
      </c>
      <c r="B160" s="245"/>
      <c r="C160" s="261"/>
      <c r="D160" s="239" t="s">
        <v>896</v>
      </c>
      <c r="E160" s="240" t="n">
        <f aca="false">E161</f>
        <v>0</v>
      </c>
      <c r="F160" s="240" t="n">
        <f aca="false">F161</f>
        <v>0</v>
      </c>
      <c r="G160" s="240" t="n">
        <f aca="false">G161</f>
        <v>0</v>
      </c>
      <c r="H160" s="240" t="n">
        <f aca="false">H161</f>
        <v>0</v>
      </c>
      <c r="I160" s="240" t="n">
        <f aca="false">I161</f>
        <v>0</v>
      </c>
    </row>
    <row r="161" customFormat="false" ht="18.6" hidden="false" customHeight="true" outlineLevel="0" collapsed="false">
      <c r="A161" s="257"/>
      <c r="B161" s="240" t="s">
        <v>274</v>
      </c>
      <c r="C161" s="245"/>
      <c r="D161" s="239" t="s">
        <v>897</v>
      </c>
      <c r="E161" s="240" t="n">
        <f aca="false">SUM(F161:I161)</f>
        <v>0</v>
      </c>
      <c r="F161" s="240"/>
      <c r="G161" s="240"/>
      <c r="H161" s="240"/>
      <c r="I161" s="246"/>
    </row>
    <row r="162" customFormat="false" ht="18.6" hidden="false" customHeight="true" outlineLevel="0" collapsed="false">
      <c r="A162" s="250" t="s">
        <v>898</v>
      </c>
      <c r="B162" s="245"/>
      <c r="C162" s="240"/>
      <c r="D162" s="239" t="s">
        <v>899</v>
      </c>
      <c r="E162" s="240"/>
      <c r="F162" s="240"/>
      <c r="G162" s="240"/>
      <c r="H162" s="240"/>
      <c r="I162" s="246"/>
    </row>
    <row r="163" customFormat="false" ht="18.6" hidden="false" customHeight="true" outlineLevel="0" collapsed="false">
      <c r="A163" s="250"/>
      <c r="B163" s="240" t="s">
        <v>284</v>
      </c>
      <c r="C163" s="245"/>
      <c r="D163" s="239" t="s">
        <v>900</v>
      </c>
      <c r="E163" s="240"/>
      <c r="F163" s="240"/>
      <c r="G163" s="240"/>
      <c r="H163" s="240"/>
      <c r="I163" s="246"/>
    </row>
    <row r="164" customFormat="false" ht="18.6" hidden="false" customHeight="true" outlineLevel="0" collapsed="false">
      <c r="A164" s="250" t="s">
        <v>901</v>
      </c>
      <c r="B164" s="245"/>
      <c r="C164" s="240"/>
      <c r="D164" s="239" t="s">
        <v>902</v>
      </c>
      <c r="E164" s="240"/>
      <c r="F164" s="240"/>
      <c r="G164" s="240"/>
      <c r="H164" s="240"/>
      <c r="I164" s="246"/>
    </row>
    <row r="165" customFormat="false" ht="18.6" hidden="false" customHeight="true" outlineLevel="0" collapsed="false">
      <c r="A165" s="250"/>
      <c r="B165" s="244" t="s">
        <v>300</v>
      </c>
      <c r="C165" s="245"/>
      <c r="D165" s="239" t="s">
        <v>903</v>
      </c>
      <c r="E165" s="240"/>
      <c r="F165" s="240"/>
      <c r="G165" s="240"/>
      <c r="H165" s="240"/>
      <c r="I165" s="246"/>
    </row>
    <row r="166" customFormat="false" ht="18.6" hidden="false" customHeight="true" outlineLevel="0" collapsed="false">
      <c r="A166" s="242" t="s">
        <v>1021</v>
      </c>
      <c r="B166" s="243"/>
      <c r="C166" s="243"/>
      <c r="D166" s="239" t="s">
        <v>905</v>
      </c>
      <c r="E166" s="240" t="n">
        <f aca="false">SUM(E167:E169)</f>
        <v>-5500</v>
      </c>
      <c r="F166" s="240" t="n">
        <f aca="false">SUM(F167:F169)</f>
        <v>-1500</v>
      </c>
      <c r="G166" s="240" t="n">
        <f aca="false">SUM(G167:G169)</f>
        <v>-1500</v>
      </c>
      <c r="H166" s="240" t="n">
        <f aca="false">SUM(H167:H169)</f>
        <v>-1500</v>
      </c>
      <c r="I166" s="240" t="n">
        <f aca="false">SUM(I167:I169)</f>
        <v>-1000</v>
      </c>
    </row>
    <row r="167" customFormat="false" ht="18.6" hidden="false" customHeight="true" outlineLevel="0" collapsed="false">
      <c r="A167" s="242"/>
      <c r="B167" s="244" t="s">
        <v>906</v>
      </c>
      <c r="C167" s="245"/>
      <c r="D167" s="239" t="s">
        <v>907</v>
      </c>
      <c r="E167" s="240" t="n">
        <f aca="false">SUM(F167:I167)</f>
        <v>0</v>
      </c>
      <c r="F167" s="240"/>
      <c r="G167" s="240"/>
      <c r="H167" s="240"/>
      <c r="I167" s="246"/>
    </row>
    <row r="168" customFormat="false" ht="30.6" hidden="false" customHeight="true" outlineLevel="0" collapsed="false">
      <c r="A168" s="242"/>
      <c r="B168" s="259" t="s">
        <v>1022</v>
      </c>
      <c r="C168" s="259"/>
      <c r="D168" s="239" t="s">
        <v>909</v>
      </c>
      <c r="E168" s="240" t="n">
        <f aca="false">SUM(F168:I168)</f>
        <v>-5500</v>
      </c>
      <c r="F168" s="240" t="n">
        <v>-1500</v>
      </c>
      <c r="G168" s="240" t="n">
        <v>-1500</v>
      </c>
      <c r="H168" s="240" t="n">
        <v>-1500</v>
      </c>
      <c r="I168" s="246" t="n">
        <v>-1000</v>
      </c>
    </row>
    <row r="169" customFormat="false" ht="18.6" hidden="false" customHeight="true" outlineLevel="0" collapsed="false">
      <c r="A169" s="242"/>
      <c r="B169" s="244" t="s">
        <v>312</v>
      </c>
      <c r="C169" s="245"/>
      <c r="D169" s="239" t="s">
        <v>912</v>
      </c>
      <c r="E169" s="240" t="n">
        <f aca="false">SUM(F169:I169)</f>
        <v>0</v>
      </c>
      <c r="F169" s="240"/>
      <c r="G169" s="240"/>
      <c r="H169" s="240"/>
      <c r="I169" s="246"/>
    </row>
    <row r="170" customFormat="false" ht="18.6" hidden="false" customHeight="true" outlineLevel="0" collapsed="false">
      <c r="A170" s="247" t="s">
        <v>919</v>
      </c>
      <c r="B170" s="240"/>
      <c r="C170" s="240"/>
      <c r="D170" s="241" t="s">
        <v>347</v>
      </c>
      <c r="E170" s="240"/>
      <c r="F170" s="240"/>
      <c r="G170" s="240"/>
      <c r="H170" s="240"/>
      <c r="I170" s="246"/>
    </row>
    <row r="171" customFormat="false" ht="18.6" hidden="false" customHeight="true" outlineLevel="0" collapsed="false">
      <c r="A171" s="247" t="s">
        <v>920</v>
      </c>
      <c r="B171" s="240"/>
      <c r="C171" s="240"/>
      <c r="D171" s="241" t="s">
        <v>349</v>
      </c>
      <c r="E171" s="240"/>
      <c r="F171" s="240"/>
      <c r="G171" s="240"/>
      <c r="H171" s="240"/>
      <c r="I171" s="246"/>
    </row>
    <row r="172" customFormat="false" ht="18.6" hidden="false" customHeight="true" outlineLevel="0" collapsed="false">
      <c r="A172" s="247" t="s">
        <v>1023</v>
      </c>
      <c r="B172" s="240"/>
      <c r="C172" s="240"/>
      <c r="D172" s="241" t="s">
        <v>922</v>
      </c>
      <c r="E172" s="240"/>
      <c r="F172" s="240"/>
      <c r="G172" s="240"/>
      <c r="H172" s="240"/>
      <c r="I172" s="246"/>
    </row>
    <row r="173" customFormat="false" ht="18.6" hidden="false" customHeight="true" outlineLevel="0" collapsed="false">
      <c r="A173" s="247"/>
      <c r="B173" s="240" t="s">
        <v>923</v>
      </c>
      <c r="C173" s="240"/>
      <c r="D173" s="239" t="s">
        <v>924</v>
      </c>
      <c r="E173" s="240"/>
      <c r="F173" s="240"/>
      <c r="G173" s="240"/>
      <c r="H173" s="240"/>
      <c r="I173" s="246"/>
    </row>
    <row r="174" customFormat="false" ht="34.15" hidden="false" customHeight="true" outlineLevel="0" collapsed="false">
      <c r="A174" s="247"/>
      <c r="B174" s="264" t="s">
        <v>1024</v>
      </c>
      <c r="C174" s="264"/>
      <c r="D174" s="239" t="s">
        <v>928</v>
      </c>
      <c r="E174" s="240"/>
      <c r="F174" s="240"/>
      <c r="G174" s="240"/>
      <c r="H174" s="240"/>
      <c r="I174" s="246"/>
    </row>
    <row r="175" customFormat="false" ht="18.6" hidden="false" customHeight="true" outlineLevel="0" collapsed="false">
      <c r="A175" s="242" t="s">
        <v>1025</v>
      </c>
      <c r="B175" s="245"/>
      <c r="C175" s="240"/>
      <c r="D175" s="245" t="s">
        <v>930</v>
      </c>
      <c r="E175" s="240"/>
      <c r="F175" s="240"/>
      <c r="G175" s="240"/>
      <c r="H175" s="240"/>
      <c r="I175" s="246"/>
    </row>
    <row r="176" customFormat="false" ht="18.6" hidden="false" customHeight="true" outlineLevel="0" collapsed="false">
      <c r="A176" s="247"/>
      <c r="B176" s="244" t="s">
        <v>931</v>
      </c>
      <c r="C176" s="245"/>
      <c r="D176" s="239" t="s">
        <v>932</v>
      </c>
      <c r="E176" s="240"/>
      <c r="F176" s="240"/>
      <c r="G176" s="240"/>
      <c r="H176" s="240"/>
      <c r="I176" s="246"/>
    </row>
    <row r="177" customFormat="false" ht="28.9" hidden="false" customHeight="true" outlineLevel="0" collapsed="false">
      <c r="A177" s="247"/>
      <c r="B177" s="259" t="s">
        <v>933</v>
      </c>
      <c r="C177" s="259"/>
      <c r="D177" s="239" t="s">
        <v>934</v>
      </c>
      <c r="E177" s="240"/>
      <c r="F177" s="240"/>
      <c r="G177" s="240"/>
      <c r="H177" s="240"/>
      <c r="I177" s="246"/>
    </row>
    <row r="178" customFormat="false" ht="18" hidden="false" customHeight="true" outlineLevel="0" collapsed="false">
      <c r="A178" s="247"/>
      <c r="B178" s="259" t="s">
        <v>937</v>
      </c>
      <c r="C178" s="259"/>
      <c r="D178" s="239" t="s">
        <v>938</v>
      </c>
      <c r="E178" s="240"/>
      <c r="F178" s="240"/>
      <c r="G178" s="240"/>
      <c r="H178" s="240"/>
      <c r="I178" s="246"/>
    </row>
    <row r="179" s="298" customFormat="true" ht="39" hidden="false" customHeight="true" outlineLevel="0" collapsed="false">
      <c r="A179" s="279" t="s">
        <v>1026</v>
      </c>
      <c r="B179" s="279"/>
      <c r="C179" s="279"/>
      <c r="D179" s="277" t="s">
        <v>528</v>
      </c>
      <c r="E179" s="278" t="n">
        <f aca="false">SUM(E180+E185+E189+E204)</f>
        <v>5500</v>
      </c>
      <c r="F179" s="278" t="n">
        <f aca="false">SUM(F180+F185+F189+F204)</f>
        <v>1500</v>
      </c>
      <c r="G179" s="278" t="n">
        <f aca="false">SUM(G180+G185+G189+G204)</f>
        <v>1500</v>
      </c>
      <c r="H179" s="278" t="n">
        <f aca="false">SUM(H180+H185+H189+H204)</f>
        <v>1500</v>
      </c>
      <c r="I179" s="278" t="n">
        <f aca="false">SUM(I180+I185+I189+I204)</f>
        <v>1000</v>
      </c>
    </row>
    <row r="180" customFormat="false" ht="18.6" hidden="false" customHeight="true" outlineLevel="0" collapsed="false">
      <c r="A180" s="236" t="s">
        <v>1027</v>
      </c>
      <c r="B180" s="237"/>
      <c r="C180" s="238"/>
      <c r="D180" s="239" t="s">
        <v>132</v>
      </c>
      <c r="E180" s="240" t="n">
        <f aca="false">E181</f>
        <v>5500</v>
      </c>
      <c r="F180" s="240" t="n">
        <f aca="false">F181</f>
        <v>1500</v>
      </c>
      <c r="G180" s="240" t="n">
        <f aca="false">G181</f>
        <v>1500</v>
      </c>
      <c r="H180" s="240" t="n">
        <f aca="false">H181</f>
        <v>1500</v>
      </c>
      <c r="I180" s="240" t="n">
        <f aca="false">I181</f>
        <v>1000</v>
      </c>
    </row>
    <row r="181" customFormat="false" ht="18.6" hidden="false" customHeight="true" outlineLevel="0" collapsed="false">
      <c r="A181" s="247" t="s">
        <v>1028</v>
      </c>
      <c r="B181" s="248"/>
      <c r="C181" s="240"/>
      <c r="D181" s="241" t="s">
        <v>233</v>
      </c>
      <c r="E181" s="240" t="n">
        <f aca="false">E182</f>
        <v>5500</v>
      </c>
      <c r="F181" s="240" t="n">
        <f aca="false">F182</f>
        <v>1500</v>
      </c>
      <c r="G181" s="240" t="n">
        <f aca="false">G182</f>
        <v>1500</v>
      </c>
      <c r="H181" s="240" t="n">
        <f aca="false">H182</f>
        <v>1500</v>
      </c>
      <c r="I181" s="240" t="n">
        <f aca="false">I182</f>
        <v>1000</v>
      </c>
    </row>
    <row r="182" customFormat="false" ht="18.6" hidden="false" customHeight="true" outlineLevel="0" collapsed="false">
      <c r="A182" s="247" t="s">
        <v>1029</v>
      </c>
      <c r="B182" s="240"/>
      <c r="C182" s="240"/>
      <c r="D182" s="254" t="s">
        <v>253</v>
      </c>
      <c r="E182" s="240" t="n">
        <f aca="false">E183</f>
        <v>5500</v>
      </c>
      <c r="F182" s="240" t="n">
        <f aca="false">F183</f>
        <v>1500</v>
      </c>
      <c r="G182" s="240" t="n">
        <f aca="false">G183</f>
        <v>1500</v>
      </c>
      <c r="H182" s="240" t="n">
        <f aca="false">H183</f>
        <v>1500</v>
      </c>
      <c r="I182" s="240" t="n">
        <f aca="false">I183</f>
        <v>1000</v>
      </c>
    </row>
    <row r="183" customFormat="false" ht="18.6" hidden="false" customHeight="true" outlineLevel="0" collapsed="false">
      <c r="A183" s="242" t="s">
        <v>1030</v>
      </c>
      <c r="B183" s="243"/>
      <c r="C183" s="243"/>
      <c r="D183" s="239" t="s">
        <v>905</v>
      </c>
      <c r="E183" s="240" t="n">
        <f aca="false">E184</f>
        <v>5500</v>
      </c>
      <c r="F183" s="240" t="n">
        <f aca="false">F184</f>
        <v>1500</v>
      </c>
      <c r="G183" s="240" t="n">
        <f aca="false">G184</f>
        <v>1500</v>
      </c>
      <c r="H183" s="240" t="n">
        <f aca="false">H184</f>
        <v>1500</v>
      </c>
      <c r="I183" s="240" t="n">
        <f aca="false">I184</f>
        <v>1000</v>
      </c>
    </row>
    <row r="184" customFormat="false" ht="18.6" hidden="false" customHeight="true" outlineLevel="0" collapsed="false">
      <c r="A184" s="280"/>
      <c r="B184" s="244" t="s">
        <v>910</v>
      </c>
      <c r="C184" s="244"/>
      <c r="D184" s="239" t="s">
        <v>911</v>
      </c>
      <c r="E184" s="240" t="n">
        <f aca="false">SUM(F184:I184)</f>
        <v>5500</v>
      </c>
      <c r="F184" s="240" t="n">
        <v>1500</v>
      </c>
      <c r="G184" s="240" t="n">
        <v>1500</v>
      </c>
      <c r="H184" s="240" t="n">
        <v>1500</v>
      </c>
      <c r="I184" s="246" t="n">
        <v>1000</v>
      </c>
    </row>
    <row r="185" customFormat="false" ht="18.6" hidden="false" customHeight="true" outlineLevel="0" collapsed="false">
      <c r="A185" s="250" t="s">
        <v>913</v>
      </c>
      <c r="B185" s="262"/>
      <c r="C185" s="263"/>
      <c r="D185" s="241" t="s">
        <v>315</v>
      </c>
      <c r="E185" s="240"/>
      <c r="F185" s="240"/>
      <c r="G185" s="240"/>
      <c r="H185" s="240"/>
      <c r="I185" s="246"/>
    </row>
    <row r="186" customFormat="false" ht="18.6" hidden="false" customHeight="true" outlineLevel="0" collapsed="false">
      <c r="A186" s="250" t="s">
        <v>914</v>
      </c>
      <c r="B186" s="245"/>
      <c r="C186" s="240"/>
      <c r="D186" s="239" t="s">
        <v>915</v>
      </c>
      <c r="E186" s="240"/>
      <c r="F186" s="240"/>
      <c r="G186" s="240"/>
      <c r="H186" s="240"/>
      <c r="I186" s="246"/>
    </row>
    <row r="187" customFormat="false" ht="18.6" hidden="false" customHeight="true" outlineLevel="0" collapsed="false">
      <c r="A187" s="250"/>
      <c r="B187" s="240" t="s">
        <v>318</v>
      </c>
      <c r="C187" s="245"/>
      <c r="D187" s="239" t="s">
        <v>916</v>
      </c>
      <c r="E187" s="240"/>
      <c r="F187" s="240"/>
      <c r="G187" s="240"/>
      <c r="H187" s="240"/>
      <c r="I187" s="246"/>
    </row>
    <row r="188" customFormat="false" ht="18.6" hidden="false" customHeight="true" outlineLevel="0" collapsed="false">
      <c r="A188" s="250"/>
      <c r="B188" s="240" t="s">
        <v>917</v>
      </c>
      <c r="C188" s="245"/>
      <c r="D188" s="239" t="s">
        <v>918</v>
      </c>
      <c r="E188" s="240"/>
      <c r="F188" s="240"/>
      <c r="G188" s="240"/>
      <c r="H188" s="240"/>
      <c r="I188" s="246"/>
    </row>
    <row r="189" customFormat="false" ht="18.6" hidden="false" customHeight="true" outlineLevel="0" collapsed="false">
      <c r="A189" s="247" t="s">
        <v>919</v>
      </c>
      <c r="B189" s="240"/>
      <c r="C189" s="240"/>
      <c r="D189" s="241" t="s">
        <v>347</v>
      </c>
      <c r="E189" s="240"/>
      <c r="F189" s="240"/>
      <c r="G189" s="240"/>
      <c r="H189" s="240"/>
      <c r="I189" s="246"/>
    </row>
    <row r="190" customFormat="false" ht="18.6" hidden="false" customHeight="true" outlineLevel="0" collapsed="false">
      <c r="A190" s="247" t="s">
        <v>920</v>
      </c>
      <c r="B190" s="240"/>
      <c r="C190" s="240"/>
      <c r="D190" s="241" t="s">
        <v>349</v>
      </c>
      <c r="E190" s="240"/>
      <c r="F190" s="240"/>
      <c r="G190" s="240"/>
      <c r="H190" s="240"/>
      <c r="I190" s="246"/>
    </row>
    <row r="191" customFormat="false" ht="18.6" hidden="false" customHeight="true" outlineLevel="0" collapsed="false">
      <c r="A191" s="247" t="s">
        <v>1031</v>
      </c>
      <c r="B191" s="240"/>
      <c r="C191" s="240"/>
      <c r="D191" s="239" t="s">
        <v>922</v>
      </c>
      <c r="E191" s="240"/>
      <c r="F191" s="240"/>
      <c r="G191" s="240"/>
      <c r="H191" s="240"/>
      <c r="I191" s="246"/>
    </row>
    <row r="192" customFormat="false" ht="30.75" hidden="false" customHeight="true" outlineLevel="0" collapsed="false">
      <c r="A192" s="247"/>
      <c r="B192" s="264" t="s">
        <v>925</v>
      </c>
      <c r="C192" s="264"/>
      <c r="D192" s="239" t="s">
        <v>926</v>
      </c>
      <c r="E192" s="240"/>
      <c r="F192" s="240"/>
      <c r="G192" s="240"/>
      <c r="H192" s="240"/>
      <c r="I192" s="246"/>
    </row>
    <row r="193" customFormat="false" ht="18.6" hidden="false" customHeight="true" outlineLevel="0" collapsed="false">
      <c r="A193" s="281" t="s">
        <v>1032</v>
      </c>
      <c r="B193" s="281"/>
      <c r="C193" s="281"/>
      <c r="D193" s="239" t="s">
        <v>930</v>
      </c>
      <c r="E193" s="240"/>
      <c r="F193" s="240"/>
      <c r="G193" s="240"/>
      <c r="H193" s="240"/>
      <c r="I193" s="246"/>
    </row>
    <row r="194" customFormat="false" ht="32.45" hidden="false" customHeight="true" outlineLevel="0" collapsed="false">
      <c r="A194" s="247"/>
      <c r="B194" s="259" t="s">
        <v>935</v>
      </c>
      <c r="C194" s="259"/>
      <c r="D194" s="239" t="s">
        <v>936</v>
      </c>
      <c r="E194" s="240"/>
      <c r="F194" s="240"/>
      <c r="G194" s="240"/>
      <c r="H194" s="240"/>
      <c r="I194" s="246"/>
    </row>
    <row r="195" customFormat="false" ht="30.75" hidden="false" customHeight="true" outlineLevel="0" collapsed="false">
      <c r="A195" s="247"/>
      <c r="B195" s="259" t="s">
        <v>939</v>
      </c>
      <c r="C195" s="259"/>
      <c r="D195" s="239" t="s">
        <v>940</v>
      </c>
      <c r="E195" s="240"/>
      <c r="F195" s="240"/>
      <c r="G195" s="240"/>
      <c r="H195" s="240"/>
      <c r="I195" s="246"/>
    </row>
    <row r="196" customFormat="false" ht="33" hidden="false" customHeight="true" outlineLevel="0" collapsed="false">
      <c r="A196" s="247"/>
      <c r="B196" s="259"/>
      <c r="C196" s="249" t="s">
        <v>941</v>
      </c>
      <c r="D196" s="239" t="s">
        <v>942</v>
      </c>
      <c r="E196" s="240"/>
      <c r="F196" s="240"/>
      <c r="G196" s="240"/>
      <c r="H196" s="240"/>
      <c r="I196" s="246"/>
    </row>
    <row r="197" customFormat="false" ht="28.5" hidden="false" customHeight="true" outlineLevel="0" collapsed="false">
      <c r="A197" s="247"/>
      <c r="B197" s="259"/>
      <c r="C197" s="249" t="s">
        <v>943</v>
      </c>
      <c r="D197" s="239" t="s">
        <v>944</v>
      </c>
      <c r="E197" s="240"/>
      <c r="F197" s="240"/>
      <c r="G197" s="240"/>
      <c r="H197" s="240"/>
      <c r="I197" s="246"/>
    </row>
    <row r="198" customFormat="false" ht="31.15" hidden="false" customHeight="true" outlineLevel="0" collapsed="false">
      <c r="A198" s="247"/>
      <c r="B198" s="259"/>
      <c r="C198" s="249" t="s">
        <v>945</v>
      </c>
      <c r="D198" s="239" t="s">
        <v>946</v>
      </c>
      <c r="E198" s="240"/>
      <c r="F198" s="240"/>
      <c r="G198" s="240"/>
      <c r="H198" s="240"/>
      <c r="I198" s="246"/>
    </row>
    <row r="199" customFormat="false" ht="33" hidden="false" customHeight="true" outlineLevel="0" collapsed="false">
      <c r="A199" s="247"/>
      <c r="B199" s="259" t="s">
        <v>947</v>
      </c>
      <c r="C199" s="259"/>
      <c r="D199" s="239" t="s">
        <v>948</v>
      </c>
      <c r="E199" s="240"/>
      <c r="F199" s="240"/>
      <c r="G199" s="240"/>
      <c r="H199" s="240"/>
      <c r="I199" s="246"/>
    </row>
    <row r="200" customFormat="false" ht="45" hidden="false" customHeight="true" outlineLevel="0" collapsed="false">
      <c r="A200" s="247"/>
      <c r="B200" s="259"/>
      <c r="C200" s="249" t="s">
        <v>949</v>
      </c>
      <c r="D200" s="239" t="s">
        <v>950</v>
      </c>
      <c r="E200" s="240"/>
      <c r="F200" s="240"/>
      <c r="G200" s="240"/>
      <c r="H200" s="240"/>
      <c r="I200" s="246"/>
    </row>
    <row r="201" customFormat="false" ht="30.75" hidden="false" customHeight="true" outlineLevel="0" collapsed="false">
      <c r="A201" s="247"/>
      <c r="B201" s="259"/>
      <c r="C201" s="249" t="s">
        <v>951</v>
      </c>
      <c r="D201" s="239" t="s">
        <v>952</v>
      </c>
      <c r="E201" s="240"/>
      <c r="F201" s="240"/>
      <c r="G201" s="240"/>
      <c r="H201" s="240"/>
      <c r="I201" s="246"/>
    </row>
    <row r="202" customFormat="false" ht="30.75" hidden="false" customHeight="true" outlineLevel="0" collapsed="false">
      <c r="A202" s="247"/>
      <c r="B202" s="259"/>
      <c r="C202" s="249" t="s">
        <v>953</v>
      </c>
      <c r="D202" s="239" t="s">
        <v>954</v>
      </c>
      <c r="E202" s="240"/>
      <c r="F202" s="240"/>
      <c r="G202" s="240"/>
      <c r="H202" s="240"/>
      <c r="I202" s="246"/>
    </row>
    <row r="203" customFormat="false" ht="22.9" hidden="false" customHeight="true" outlineLevel="0" collapsed="false">
      <c r="A203" s="247"/>
      <c r="B203" s="259" t="s">
        <v>955</v>
      </c>
      <c r="C203" s="259"/>
      <c r="D203" s="239" t="s">
        <v>956</v>
      </c>
      <c r="E203" s="240"/>
      <c r="F203" s="240"/>
      <c r="G203" s="240"/>
      <c r="H203" s="240"/>
      <c r="I203" s="246"/>
    </row>
    <row r="204" customFormat="false" ht="34.5" hidden="false" customHeight="true" outlineLevel="0" collapsed="false">
      <c r="A204" s="265" t="s">
        <v>957</v>
      </c>
      <c r="B204" s="265"/>
      <c r="C204" s="265"/>
      <c r="D204" s="266" t="s">
        <v>958</v>
      </c>
      <c r="E204" s="267"/>
      <c r="F204" s="268"/>
      <c r="G204" s="268"/>
      <c r="H204" s="268"/>
      <c r="I204" s="246"/>
    </row>
    <row r="205" customFormat="false" ht="30" hidden="false" customHeight="true" outlineLevel="0" collapsed="false">
      <c r="A205" s="269"/>
      <c r="B205" s="259" t="s">
        <v>1033</v>
      </c>
      <c r="C205" s="259"/>
      <c r="D205" s="256" t="s">
        <v>960</v>
      </c>
      <c r="E205" s="267"/>
      <c r="F205" s="268"/>
      <c r="G205" s="268"/>
      <c r="H205" s="268"/>
      <c r="I205" s="246"/>
    </row>
    <row r="206" customFormat="false" ht="18.6" hidden="false" customHeight="true" outlineLevel="0" collapsed="false">
      <c r="A206" s="269"/>
      <c r="B206" s="259"/>
      <c r="C206" s="240" t="s">
        <v>448</v>
      </c>
      <c r="D206" s="256" t="s">
        <v>961</v>
      </c>
      <c r="E206" s="267" t="s">
        <v>175</v>
      </c>
      <c r="F206" s="267" t="s">
        <v>175</v>
      </c>
      <c r="G206" s="267" t="s">
        <v>175</v>
      </c>
      <c r="H206" s="267" t="s">
        <v>175</v>
      </c>
      <c r="I206" s="252" t="s">
        <v>175</v>
      </c>
    </row>
    <row r="207" customFormat="false" ht="18.6" hidden="false" customHeight="true" outlineLevel="0" collapsed="false">
      <c r="A207" s="269"/>
      <c r="B207" s="259"/>
      <c r="C207" s="240" t="s">
        <v>450</v>
      </c>
      <c r="D207" s="256" t="s">
        <v>962</v>
      </c>
      <c r="E207" s="267" t="s">
        <v>175</v>
      </c>
      <c r="F207" s="267" t="s">
        <v>175</v>
      </c>
      <c r="G207" s="267" t="s">
        <v>175</v>
      </c>
      <c r="H207" s="267" t="s">
        <v>175</v>
      </c>
      <c r="I207" s="252" t="s">
        <v>175</v>
      </c>
    </row>
    <row r="208" customFormat="false" ht="18.6" hidden="false" customHeight="true" outlineLevel="0" collapsed="false">
      <c r="A208" s="269"/>
      <c r="B208" s="259"/>
      <c r="C208" s="240" t="s">
        <v>452</v>
      </c>
      <c r="D208" s="256" t="s">
        <v>963</v>
      </c>
      <c r="E208" s="267" t="s">
        <v>175</v>
      </c>
      <c r="F208" s="267" t="s">
        <v>175</v>
      </c>
      <c r="G208" s="267" t="s">
        <v>175</v>
      </c>
      <c r="H208" s="267" t="s">
        <v>175</v>
      </c>
      <c r="I208" s="252" t="s">
        <v>175</v>
      </c>
    </row>
    <row r="209" customFormat="false" ht="18.6" hidden="false" customHeight="true" outlineLevel="0" collapsed="false">
      <c r="A209" s="269"/>
      <c r="B209" s="259" t="s">
        <v>1034</v>
      </c>
      <c r="C209" s="259"/>
      <c r="D209" s="256" t="s">
        <v>965</v>
      </c>
      <c r="E209" s="268"/>
      <c r="F209" s="268"/>
      <c r="G209" s="268"/>
      <c r="H209" s="268"/>
      <c r="I209" s="246"/>
    </row>
    <row r="210" customFormat="false" ht="18.6" hidden="false" customHeight="true" outlineLevel="0" collapsed="false">
      <c r="A210" s="269"/>
      <c r="B210" s="259"/>
      <c r="C210" s="240" t="s">
        <v>448</v>
      </c>
      <c r="D210" s="256" t="s">
        <v>966</v>
      </c>
      <c r="E210" s="267" t="s">
        <v>175</v>
      </c>
      <c r="F210" s="267" t="s">
        <v>175</v>
      </c>
      <c r="G210" s="267" t="s">
        <v>175</v>
      </c>
      <c r="H210" s="267" t="s">
        <v>175</v>
      </c>
      <c r="I210" s="252" t="s">
        <v>175</v>
      </c>
    </row>
    <row r="211" customFormat="false" ht="18.6" hidden="false" customHeight="true" outlineLevel="0" collapsed="false">
      <c r="A211" s="269"/>
      <c r="B211" s="259"/>
      <c r="C211" s="240" t="s">
        <v>450</v>
      </c>
      <c r="D211" s="256" t="s">
        <v>967</v>
      </c>
      <c r="E211" s="267" t="s">
        <v>175</v>
      </c>
      <c r="F211" s="267" t="s">
        <v>175</v>
      </c>
      <c r="G211" s="267" t="s">
        <v>175</v>
      </c>
      <c r="H211" s="267" t="s">
        <v>175</v>
      </c>
      <c r="I211" s="252" t="s">
        <v>175</v>
      </c>
    </row>
    <row r="212" customFormat="false" ht="18.6" hidden="false" customHeight="true" outlineLevel="0" collapsed="false">
      <c r="A212" s="269"/>
      <c r="B212" s="259"/>
      <c r="C212" s="240" t="s">
        <v>452</v>
      </c>
      <c r="D212" s="256" t="s">
        <v>968</v>
      </c>
      <c r="E212" s="267" t="s">
        <v>175</v>
      </c>
      <c r="F212" s="267" t="s">
        <v>175</v>
      </c>
      <c r="G212" s="267" t="s">
        <v>175</v>
      </c>
      <c r="H212" s="267" t="s">
        <v>175</v>
      </c>
      <c r="I212" s="252" t="s">
        <v>175</v>
      </c>
    </row>
    <row r="213" customFormat="false" ht="18.6" hidden="false" customHeight="true" outlineLevel="0" collapsed="false">
      <c r="A213" s="269"/>
      <c r="B213" s="259" t="s">
        <v>1035</v>
      </c>
      <c r="C213" s="259"/>
      <c r="D213" s="256" t="s">
        <v>970</v>
      </c>
      <c r="E213" s="268"/>
      <c r="F213" s="268"/>
      <c r="G213" s="268"/>
      <c r="H213" s="268"/>
      <c r="I213" s="246"/>
    </row>
    <row r="214" customFormat="false" ht="18.6" hidden="false" customHeight="true" outlineLevel="0" collapsed="false">
      <c r="A214" s="269"/>
      <c r="B214" s="259"/>
      <c r="C214" s="240" t="s">
        <v>448</v>
      </c>
      <c r="D214" s="256" t="s">
        <v>971</v>
      </c>
      <c r="E214" s="267" t="s">
        <v>175</v>
      </c>
      <c r="F214" s="267" t="s">
        <v>175</v>
      </c>
      <c r="G214" s="267" t="s">
        <v>175</v>
      </c>
      <c r="H214" s="267" t="s">
        <v>175</v>
      </c>
      <c r="I214" s="252" t="s">
        <v>175</v>
      </c>
    </row>
    <row r="215" customFormat="false" ht="18.6" hidden="false" customHeight="true" outlineLevel="0" collapsed="false">
      <c r="A215" s="269"/>
      <c r="B215" s="259"/>
      <c r="C215" s="240" t="s">
        <v>450</v>
      </c>
      <c r="D215" s="256" t="s">
        <v>972</v>
      </c>
      <c r="E215" s="267" t="s">
        <v>175</v>
      </c>
      <c r="F215" s="267" t="s">
        <v>175</v>
      </c>
      <c r="G215" s="267" t="s">
        <v>175</v>
      </c>
      <c r="H215" s="267" t="s">
        <v>175</v>
      </c>
      <c r="I215" s="252" t="s">
        <v>175</v>
      </c>
    </row>
    <row r="216" customFormat="false" ht="18.6" hidden="false" customHeight="true" outlineLevel="0" collapsed="false">
      <c r="A216" s="269"/>
      <c r="B216" s="259"/>
      <c r="C216" s="240" t="s">
        <v>452</v>
      </c>
      <c r="D216" s="256" t="s">
        <v>973</v>
      </c>
      <c r="E216" s="267" t="s">
        <v>175</v>
      </c>
      <c r="F216" s="267" t="s">
        <v>175</v>
      </c>
      <c r="G216" s="267" t="s">
        <v>175</v>
      </c>
      <c r="H216" s="267" t="s">
        <v>175</v>
      </c>
      <c r="I216" s="252" t="s">
        <v>175</v>
      </c>
    </row>
    <row r="217" customFormat="false" ht="36" hidden="false" customHeight="true" outlineLevel="0" collapsed="false">
      <c r="A217" s="269"/>
      <c r="B217" s="259" t="s">
        <v>1036</v>
      </c>
      <c r="C217" s="259"/>
      <c r="D217" s="256" t="s">
        <v>975</v>
      </c>
      <c r="E217" s="240"/>
      <c r="F217" s="240"/>
      <c r="G217" s="240"/>
      <c r="H217" s="240"/>
      <c r="I217" s="246"/>
    </row>
    <row r="218" customFormat="false" ht="18.6" hidden="false" customHeight="true" outlineLevel="0" collapsed="false">
      <c r="A218" s="269"/>
      <c r="B218" s="259"/>
      <c r="C218" s="240" t="s">
        <v>448</v>
      </c>
      <c r="D218" s="256" t="s">
        <v>976</v>
      </c>
      <c r="E218" s="267" t="s">
        <v>175</v>
      </c>
      <c r="F218" s="267" t="s">
        <v>175</v>
      </c>
      <c r="G218" s="267" t="s">
        <v>175</v>
      </c>
      <c r="H218" s="267" t="s">
        <v>175</v>
      </c>
      <c r="I218" s="252" t="s">
        <v>175</v>
      </c>
    </row>
    <row r="219" customFormat="false" ht="18.6" hidden="false" customHeight="true" outlineLevel="0" collapsed="false">
      <c r="A219" s="269"/>
      <c r="B219" s="259"/>
      <c r="C219" s="240" t="s">
        <v>450</v>
      </c>
      <c r="D219" s="256" t="s">
        <v>977</v>
      </c>
      <c r="E219" s="267" t="s">
        <v>175</v>
      </c>
      <c r="F219" s="267" t="s">
        <v>175</v>
      </c>
      <c r="G219" s="267" t="s">
        <v>175</v>
      </c>
      <c r="H219" s="267" t="s">
        <v>175</v>
      </c>
      <c r="I219" s="252" t="s">
        <v>175</v>
      </c>
    </row>
    <row r="220" customFormat="false" ht="18.6" hidden="false" customHeight="true" outlineLevel="0" collapsed="false">
      <c r="A220" s="269"/>
      <c r="B220" s="259"/>
      <c r="C220" s="240" t="s">
        <v>452</v>
      </c>
      <c r="D220" s="256" t="s">
        <v>978</v>
      </c>
      <c r="E220" s="267" t="s">
        <v>175</v>
      </c>
      <c r="F220" s="267" t="s">
        <v>175</v>
      </c>
      <c r="G220" s="267" t="s">
        <v>175</v>
      </c>
      <c r="H220" s="267" t="s">
        <v>175</v>
      </c>
      <c r="I220" s="252" t="s">
        <v>175</v>
      </c>
    </row>
    <row r="221" customFormat="false" ht="18.6" hidden="false" customHeight="true" outlineLevel="0" collapsed="false">
      <c r="A221" s="269"/>
      <c r="B221" s="259" t="s">
        <v>1037</v>
      </c>
      <c r="C221" s="259"/>
      <c r="D221" s="256" t="s">
        <v>980</v>
      </c>
      <c r="E221" s="240"/>
      <c r="F221" s="240"/>
      <c r="G221" s="240"/>
      <c r="H221" s="240"/>
      <c r="I221" s="246"/>
    </row>
    <row r="222" customFormat="false" ht="18.6" hidden="false" customHeight="true" outlineLevel="0" collapsed="false">
      <c r="A222" s="269"/>
      <c r="B222" s="259"/>
      <c r="C222" s="240" t="s">
        <v>448</v>
      </c>
      <c r="D222" s="256" t="s">
        <v>981</v>
      </c>
      <c r="E222" s="267" t="s">
        <v>175</v>
      </c>
      <c r="F222" s="267" t="s">
        <v>175</v>
      </c>
      <c r="G222" s="267" t="s">
        <v>175</v>
      </c>
      <c r="H222" s="267" t="s">
        <v>175</v>
      </c>
      <c r="I222" s="252" t="s">
        <v>175</v>
      </c>
    </row>
    <row r="223" customFormat="false" ht="18.6" hidden="false" customHeight="true" outlineLevel="0" collapsed="false">
      <c r="A223" s="269"/>
      <c r="B223" s="259"/>
      <c r="C223" s="240" t="s">
        <v>450</v>
      </c>
      <c r="D223" s="256" t="s">
        <v>982</v>
      </c>
      <c r="E223" s="267" t="s">
        <v>175</v>
      </c>
      <c r="F223" s="267" t="s">
        <v>175</v>
      </c>
      <c r="G223" s="267" t="s">
        <v>175</v>
      </c>
      <c r="H223" s="267" t="s">
        <v>175</v>
      </c>
      <c r="I223" s="252" t="s">
        <v>175</v>
      </c>
    </row>
    <row r="224" customFormat="false" ht="18.6" hidden="false" customHeight="true" outlineLevel="0" collapsed="false">
      <c r="A224" s="269"/>
      <c r="B224" s="259"/>
      <c r="C224" s="240" t="s">
        <v>452</v>
      </c>
      <c r="D224" s="256" t="s">
        <v>983</v>
      </c>
      <c r="E224" s="267" t="s">
        <v>175</v>
      </c>
      <c r="F224" s="267" t="s">
        <v>175</v>
      </c>
      <c r="G224" s="267" t="s">
        <v>175</v>
      </c>
      <c r="H224" s="267" t="s">
        <v>175</v>
      </c>
      <c r="I224" s="252" t="s">
        <v>175</v>
      </c>
    </row>
    <row r="225" customFormat="false" ht="28.15" hidden="false" customHeight="true" outlineLevel="0" collapsed="false">
      <c r="A225" s="269"/>
      <c r="B225" s="259" t="s">
        <v>1038</v>
      </c>
      <c r="C225" s="259"/>
      <c r="D225" s="256" t="s">
        <v>985</v>
      </c>
      <c r="E225" s="240"/>
      <c r="F225" s="240"/>
      <c r="G225" s="240"/>
      <c r="H225" s="240"/>
      <c r="I225" s="246"/>
    </row>
    <row r="226" customFormat="false" ht="18.6" hidden="false" customHeight="true" outlineLevel="0" collapsed="false">
      <c r="A226" s="269"/>
      <c r="B226" s="259"/>
      <c r="C226" s="240" t="s">
        <v>448</v>
      </c>
      <c r="D226" s="256" t="s">
        <v>986</v>
      </c>
      <c r="E226" s="267" t="s">
        <v>175</v>
      </c>
      <c r="F226" s="267" t="s">
        <v>175</v>
      </c>
      <c r="G226" s="267" t="s">
        <v>175</v>
      </c>
      <c r="H226" s="267" t="s">
        <v>175</v>
      </c>
      <c r="I226" s="252" t="s">
        <v>175</v>
      </c>
    </row>
    <row r="227" customFormat="false" ht="18.6" hidden="false" customHeight="true" outlineLevel="0" collapsed="false">
      <c r="A227" s="269"/>
      <c r="B227" s="259"/>
      <c r="C227" s="240" t="s">
        <v>450</v>
      </c>
      <c r="D227" s="256" t="s">
        <v>987</v>
      </c>
      <c r="E227" s="267" t="s">
        <v>175</v>
      </c>
      <c r="F227" s="267" t="s">
        <v>175</v>
      </c>
      <c r="G227" s="267" t="s">
        <v>175</v>
      </c>
      <c r="H227" s="267" t="s">
        <v>175</v>
      </c>
      <c r="I227" s="252" t="s">
        <v>175</v>
      </c>
    </row>
    <row r="228" customFormat="false" ht="18.6" hidden="false" customHeight="true" outlineLevel="0" collapsed="false">
      <c r="A228" s="269"/>
      <c r="B228" s="259"/>
      <c r="C228" s="240" t="s">
        <v>452</v>
      </c>
      <c r="D228" s="256" t="s">
        <v>988</v>
      </c>
      <c r="E228" s="267" t="s">
        <v>175</v>
      </c>
      <c r="F228" s="267" t="s">
        <v>175</v>
      </c>
      <c r="G228" s="267" t="s">
        <v>175</v>
      </c>
      <c r="H228" s="267" t="s">
        <v>175</v>
      </c>
      <c r="I228" s="252" t="s">
        <v>175</v>
      </c>
    </row>
    <row r="229" customFormat="false" ht="34.9" hidden="false" customHeight="true" outlineLevel="0" collapsed="false">
      <c r="A229" s="269"/>
      <c r="B229" s="259" t="s">
        <v>1039</v>
      </c>
      <c r="C229" s="259"/>
      <c r="D229" s="256" t="s">
        <v>990</v>
      </c>
      <c r="E229" s="240"/>
      <c r="F229" s="240"/>
      <c r="G229" s="240"/>
      <c r="H229" s="240"/>
      <c r="I229" s="246"/>
    </row>
    <row r="230" customFormat="false" ht="18.6" hidden="false" customHeight="true" outlineLevel="0" collapsed="false">
      <c r="A230" s="269"/>
      <c r="B230" s="259"/>
      <c r="C230" s="240" t="s">
        <v>448</v>
      </c>
      <c r="D230" s="256" t="s">
        <v>991</v>
      </c>
      <c r="E230" s="267" t="s">
        <v>175</v>
      </c>
      <c r="F230" s="267" t="s">
        <v>175</v>
      </c>
      <c r="G230" s="267" t="s">
        <v>175</v>
      </c>
      <c r="H230" s="267" t="s">
        <v>175</v>
      </c>
      <c r="I230" s="252" t="s">
        <v>175</v>
      </c>
    </row>
    <row r="231" customFormat="false" ht="18.6" hidden="false" customHeight="true" outlineLevel="0" collapsed="false">
      <c r="A231" s="269"/>
      <c r="B231" s="259"/>
      <c r="C231" s="240" t="s">
        <v>450</v>
      </c>
      <c r="D231" s="256" t="s">
        <v>992</v>
      </c>
      <c r="E231" s="267" t="s">
        <v>175</v>
      </c>
      <c r="F231" s="267" t="s">
        <v>175</v>
      </c>
      <c r="G231" s="267" t="s">
        <v>175</v>
      </c>
      <c r="H231" s="267" t="s">
        <v>175</v>
      </c>
      <c r="I231" s="252" t="s">
        <v>175</v>
      </c>
    </row>
    <row r="232" customFormat="false" ht="18.6" hidden="false" customHeight="true" outlineLevel="0" collapsed="false">
      <c r="A232" s="269"/>
      <c r="B232" s="259"/>
      <c r="C232" s="240" t="s">
        <v>452</v>
      </c>
      <c r="D232" s="256" t="s">
        <v>993</v>
      </c>
      <c r="E232" s="267" t="s">
        <v>175</v>
      </c>
      <c r="F232" s="267" t="s">
        <v>175</v>
      </c>
      <c r="G232" s="267" t="s">
        <v>175</v>
      </c>
      <c r="H232" s="267" t="s">
        <v>175</v>
      </c>
      <c r="I232" s="252" t="s">
        <v>175</v>
      </c>
    </row>
    <row r="233" customFormat="false" ht="33.6" hidden="false" customHeight="true" outlineLevel="0" collapsed="false">
      <c r="A233" s="269"/>
      <c r="B233" s="259" t="s">
        <v>1040</v>
      </c>
      <c r="C233" s="259"/>
      <c r="D233" s="256" t="s">
        <v>995</v>
      </c>
      <c r="E233" s="268"/>
      <c r="F233" s="268"/>
      <c r="G233" s="268"/>
      <c r="H233" s="268"/>
      <c r="I233" s="246"/>
    </row>
    <row r="234" customFormat="false" ht="18.6" hidden="false" customHeight="true" outlineLevel="0" collapsed="false">
      <c r="A234" s="269"/>
      <c r="B234" s="259"/>
      <c r="C234" s="240" t="s">
        <v>448</v>
      </c>
      <c r="D234" s="256" t="s">
        <v>996</v>
      </c>
      <c r="E234" s="267" t="s">
        <v>175</v>
      </c>
      <c r="F234" s="267" t="s">
        <v>175</v>
      </c>
      <c r="G234" s="267" t="s">
        <v>175</v>
      </c>
      <c r="H234" s="267" t="s">
        <v>175</v>
      </c>
      <c r="I234" s="252" t="s">
        <v>175</v>
      </c>
    </row>
    <row r="235" customFormat="false" ht="18.6" hidden="false" customHeight="true" outlineLevel="0" collapsed="false">
      <c r="A235" s="269"/>
      <c r="B235" s="259"/>
      <c r="C235" s="240" t="s">
        <v>450</v>
      </c>
      <c r="D235" s="256" t="s">
        <v>997</v>
      </c>
      <c r="E235" s="267" t="s">
        <v>175</v>
      </c>
      <c r="F235" s="267" t="s">
        <v>175</v>
      </c>
      <c r="G235" s="267" t="s">
        <v>175</v>
      </c>
      <c r="H235" s="267" t="s">
        <v>175</v>
      </c>
      <c r="I235" s="252" t="s">
        <v>175</v>
      </c>
    </row>
    <row r="236" customFormat="false" ht="18.6" hidden="false" customHeight="true" outlineLevel="0" collapsed="false">
      <c r="A236" s="269"/>
      <c r="B236" s="259"/>
      <c r="C236" s="240" t="s">
        <v>452</v>
      </c>
      <c r="D236" s="256" t="s">
        <v>998</v>
      </c>
      <c r="E236" s="267" t="s">
        <v>175</v>
      </c>
      <c r="F236" s="267" t="s">
        <v>175</v>
      </c>
      <c r="G236" s="267" t="s">
        <v>175</v>
      </c>
      <c r="H236" s="267" t="s">
        <v>175</v>
      </c>
      <c r="I236" s="252" t="s">
        <v>175</v>
      </c>
    </row>
    <row r="237" customFormat="false" ht="18.6" hidden="false" customHeight="true" outlineLevel="0" collapsed="false">
      <c r="A237" s="269"/>
      <c r="B237" s="259" t="s">
        <v>1041</v>
      </c>
      <c r="C237" s="259"/>
      <c r="D237" s="256" t="s">
        <v>1000</v>
      </c>
      <c r="E237" s="268"/>
      <c r="F237" s="268"/>
      <c r="G237" s="268"/>
      <c r="H237" s="268"/>
      <c r="I237" s="246"/>
    </row>
    <row r="238" customFormat="false" ht="18.6" hidden="false" customHeight="true" outlineLevel="0" collapsed="false">
      <c r="A238" s="269"/>
      <c r="B238" s="259"/>
      <c r="C238" s="240" t="s">
        <v>448</v>
      </c>
      <c r="D238" s="256" t="s">
        <v>1001</v>
      </c>
      <c r="E238" s="267" t="s">
        <v>175</v>
      </c>
      <c r="F238" s="267" t="s">
        <v>175</v>
      </c>
      <c r="G238" s="267" t="s">
        <v>175</v>
      </c>
      <c r="H238" s="267" t="s">
        <v>175</v>
      </c>
      <c r="I238" s="252" t="s">
        <v>175</v>
      </c>
    </row>
    <row r="239" customFormat="false" ht="18.6" hidden="false" customHeight="true" outlineLevel="0" collapsed="false">
      <c r="A239" s="269"/>
      <c r="B239" s="259"/>
      <c r="C239" s="240" t="s">
        <v>450</v>
      </c>
      <c r="D239" s="256" t="s">
        <v>1002</v>
      </c>
      <c r="E239" s="267" t="s">
        <v>175</v>
      </c>
      <c r="F239" s="267" t="s">
        <v>175</v>
      </c>
      <c r="G239" s="267" t="s">
        <v>175</v>
      </c>
      <c r="H239" s="267" t="s">
        <v>175</v>
      </c>
      <c r="I239" s="252" t="s">
        <v>175</v>
      </c>
    </row>
    <row r="240" customFormat="false" ht="18.6" hidden="false" customHeight="true" outlineLevel="0" collapsed="false">
      <c r="A240" s="269"/>
      <c r="B240" s="259"/>
      <c r="C240" s="240" t="s">
        <v>452</v>
      </c>
      <c r="D240" s="256" t="s">
        <v>1003</v>
      </c>
      <c r="E240" s="267" t="s">
        <v>175</v>
      </c>
      <c r="F240" s="267" t="s">
        <v>175</v>
      </c>
      <c r="G240" s="267" t="s">
        <v>175</v>
      </c>
      <c r="H240" s="267" t="s">
        <v>175</v>
      </c>
      <c r="I240" s="252" t="s">
        <v>175</v>
      </c>
    </row>
    <row r="241" customFormat="false" ht="18.6" hidden="false" customHeight="true" outlineLevel="0" collapsed="false">
      <c r="A241" s="269"/>
      <c r="B241" s="259" t="s">
        <v>1004</v>
      </c>
      <c r="C241" s="259"/>
      <c r="D241" s="256" t="s">
        <v>1005</v>
      </c>
      <c r="E241" s="268"/>
      <c r="F241" s="268"/>
      <c r="G241" s="268"/>
      <c r="H241" s="268"/>
      <c r="I241" s="246"/>
    </row>
    <row r="242" customFormat="false" ht="18.6" hidden="false" customHeight="true" outlineLevel="0" collapsed="false">
      <c r="A242" s="269"/>
      <c r="B242" s="259"/>
      <c r="C242" s="240" t="s">
        <v>448</v>
      </c>
      <c r="D242" s="256" t="s">
        <v>1006</v>
      </c>
      <c r="E242" s="267" t="s">
        <v>175</v>
      </c>
      <c r="F242" s="267" t="s">
        <v>175</v>
      </c>
      <c r="G242" s="267" t="s">
        <v>175</v>
      </c>
      <c r="H242" s="267" t="s">
        <v>175</v>
      </c>
      <c r="I242" s="252" t="s">
        <v>175</v>
      </c>
    </row>
    <row r="243" customFormat="false" ht="18.6" hidden="false" customHeight="true" outlineLevel="0" collapsed="false">
      <c r="A243" s="269"/>
      <c r="B243" s="259"/>
      <c r="C243" s="240" t="s">
        <v>450</v>
      </c>
      <c r="D243" s="256" t="s">
        <v>1007</v>
      </c>
      <c r="E243" s="267" t="s">
        <v>175</v>
      </c>
      <c r="F243" s="267" t="s">
        <v>175</v>
      </c>
      <c r="G243" s="267" t="s">
        <v>175</v>
      </c>
      <c r="H243" s="267" t="s">
        <v>175</v>
      </c>
      <c r="I243" s="252" t="s">
        <v>175</v>
      </c>
    </row>
    <row r="244" customFormat="false" ht="18.6" hidden="false" customHeight="true" outlineLevel="0" collapsed="false">
      <c r="A244" s="269"/>
      <c r="B244" s="259"/>
      <c r="C244" s="240" t="s">
        <v>1008</v>
      </c>
      <c r="D244" s="256" t="s">
        <v>1009</v>
      </c>
      <c r="E244" s="267" t="s">
        <v>175</v>
      </c>
      <c r="F244" s="267" t="s">
        <v>175</v>
      </c>
      <c r="G244" s="267" t="s">
        <v>175</v>
      </c>
      <c r="H244" s="267" t="s">
        <v>175</v>
      </c>
      <c r="I244" s="252" t="s">
        <v>175</v>
      </c>
    </row>
    <row r="245" customFormat="false" ht="31.9" hidden="false" customHeight="true" outlineLevel="0" collapsed="false">
      <c r="A245" s="269"/>
      <c r="B245" s="259" t="s">
        <v>1042</v>
      </c>
      <c r="C245" s="259"/>
      <c r="D245" s="256" t="s">
        <v>1011</v>
      </c>
      <c r="E245" s="268"/>
      <c r="F245" s="268"/>
      <c r="G245" s="268"/>
      <c r="H245" s="268"/>
      <c r="I245" s="246"/>
    </row>
    <row r="246" customFormat="false" ht="18.6" hidden="false" customHeight="true" outlineLevel="0" collapsed="false">
      <c r="A246" s="269"/>
      <c r="B246" s="259"/>
      <c r="C246" s="240" t="s">
        <v>448</v>
      </c>
      <c r="D246" s="256" t="s">
        <v>1012</v>
      </c>
      <c r="E246" s="267" t="s">
        <v>175</v>
      </c>
      <c r="F246" s="267" t="s">
        <v>175</v>
      </c>
      <c r="G246" s="267" t="s">
        <v>175</v>
      </c>
      <c r="H246" s="267" t="s">
        <v>175</v>
      </c>
      <c r="I246" s="252" t="s">
        <v>175</v>
      </c>
    </row>
    <row r="247" customFormat="false" ht="18.6" hidden="false" customHeight="true" outlineLevel="0" collapsed="false">
      <c r="A247" s="269"/>
      <c r="B247" s="259"/>
      <c r="C247" s="240" t="s">
        <v>450</v>
      </c>
      <c r="D247" s="256" t="s">
        <v>1013</v>
      </c>
      <c r="E247" s="267" t="s">
        <v>175</v>
      </c>
      <c r="F247" s="267" t="s">
        <v>175</v>
      </c>
      <c r="G247" s="267" t="s">
        <v>175</v>
      </c>
      <c r="H247" s="267" t="s">
        <v>175</v>
      </c>
      <c r="I247" s="252" t="s">
        <v>175</v>
      </c>
    </row>
    <row r="248" customFormat="false" ht="18.6" hidden="false" customHeight="true" outlineLevel="0" collapsed="false">
      <c r="A248" s="269"/>
      <c r="B248" s="259"/>
      <c r="C248" s="240" t="s">
        <v>1008</v>
      </c>
      <c r="D248" s="256" t="s">
        <v>1014</v>
      </c>
      <c r="E248" s="267" t="s">
        <v>175</v>
      </c>
      <c r="F248" s="267" t="s">
        <v>175</v>
      </c>
      <c r="G248" s="267" t="s">
        <v>175</v>
      </c>
      <c r="H248" s="267" t="s">
        <v>175</v>
      </c>
      <c r="I248" s="252" t="s">
        <v>175</v>
      </c>
    </row>
    <row r="249" customFormat="false" ht="31.9" hidden="false" customHeight="true" outlineLevel="0" collapsed="false">
      <c r="A249" s="282"/>
      <c r="B249" s="123" t="s">
        <v>1015</v>
      </c>
      <c r="C249" s="123"/>
      <c r="D249" s="271" t="s">
        <v>1016</v>
      </c>
      <c r="E249" s="272"/>
      <c r="F249" s="272"/>
      <c r="G249" s="272"/>
      <c r="H249" s="272"/>
      <c r="I249" s="273"/>
    </row>
    <row r="250" customFormat="false" ht="18.6" hidden="false" customHeight="true" outlineLevel="0" collapsed="false">
      <c r="A250" s="282"/>
      <c r="B250" s="274"/>
      <c r="C250" s="283" t="s">
        <v>448</v>
      </c>
      <c r="D250" s="271" t="s">
        <v>1017</v>
      </c>
      <c r="E250" s="272" t="s">
        <v>175</v>
      </c>
      <c r="F250" s="272" t="s">
        <v>175</v>
      </c>
      <c r="G250" s="272" t="s">
        <v>175</v>
      </c>
      <c r="H250" s="272" t="s">
        <v>175</v>
      </c>
      <c r="I250" s="273" t="s">
        <v>175</v>
      </c>
    </row>
    <row r="251" customFormat="false" ht="18.6" hidden="false" customHeight="true" outlineLevel="0" collapsed="false">
      <c r="A251" s="284"/>
      <c r="B251" s="285"/>
      <c r="C251" s="286" t="s">
        <v>450</v>
      </c>
      <c r="D251" s="287" t="s">
        <v>1018</v>
      </c>
      <c r="E251" s="288" t="s">
        <v>175</v>
      </c>
      <c r="F251" s="288" t="s">
        <v>175</v>
      </c>
      <c r="G251" s="288" t="s">
        <v>175</v>
      </c>
      <c r="H251" s="288" t="s">
        <v>175</v>
      </c>
      <c r="I251" s="289" t="s">
        <v>175</v>
      </c>
    </row>
    <row r="254" customFormat="false" ht="14.25" hidden="false" customHeight="false" outlineLevel="0" collapsed="false">
      <c r="B254" s="290" t="s">
        <v>1043</v>
      </c>
    </row>
    <row r="255" customFormat="false" ht="14.25" hidden="false" customHeight="false" outlineLevel="0" collapsed="false">
      <c r="A255" s="291"/>
      <c r="B255" s="292"/>
      <c r="C255" s="290" t="s">
        <v>549</v>
      </c>
      <c r="D255" s="293"/>
      <c r="E255" s="294"/>
      <c r="F255" s="294"/>
      <c r="G255" s="294"/>
      <c r="H255" s="46"/>
    </row>
    <row r="256" customFormat="false" ht="14.25" hidden="false" customHeight="false" outlineLevel="0" collapsed="false">
      <c r="A256" s="46"/>
      <c r="B256" s="46"/>
      <c r="C256" s="295"/>
      <c r="D256" s="296"/>
      <c r="E256" s="46"/>
      <c r="F256" s="45" t="s">
        <v>109</v>
      </c>
      <c r="G256" s="46"/>
      <c r="H256" s="46"/>
    </row>
    <row r="257" customFormat="false" ht="14.25" hidden="false" customHeight="false" outlineLevel="0" collapsed="false">
      <c r="A257" s="46"/>
      <c r="B257" s="46"/>
      <c r="C257" s="295"/>
      <c r="D257" s="297"/>
      <c r="E257" s="46"/>
      <c r="F257" s="48" t="s">
        <v>110</v>
      </c>
      <c r="G257" s="46"/>
      <c r="H257" s="40"/>
    </row>
  </sheetData>
  <mergeCells count="64">
    <mergeCell ref="A5:H5"/>
    <mergeCell ref="A6:H6"/>
    <mergeCell ref="A9:C10"/>
    <mergeCell ref="D9:D10"/>
    <mergeCell ref="F9:I9"/>
    <mergeCell ref="A29:C29"/>
    <mergeCell ref="B32:C32"/>
    <mergeCell ref="B36:C36"/>
    <mergeCell ref="B38:C38"/>
    <mergeCell ref="B40:C40"/>
    <mergeCell ref="B41:C41"/>
    <mergeCell ref="A50:C50"/>
    <mergeCell ref="B52:C52"/>
    <mergeCell ref="B63:C63"/>
    <mergeCell ref="B64:C64"/>
    <mergeCell ref="A65:C65"/>
    <mergeCell ref="B67:C67"/>
    <mergeCell ref="B68:C68"/>
    <mergeCell ref="B69:C69"/>
    <mergeCell ref="B70:C70"/>
    <mergeCell ref="B74:C74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B120:C120"/>
    <mergeCell ref="B124:C124"/>
    <mergeCell ref="A145:C145"/>
    <mergeCell ref="B148:C148"/>
    <mergeCell ref="B152:C152"/>
    <mergeCell ref="B154:C154"/>
    <mergeCell ref="B156:C156"/>
    <mergeCell ref="B157:C157"/>
    <mergeCell ref="B168:C168"/>
    <mergeCell ref="B174:C174"/>
    <mergeCell ref="B177:C177"/>
    <mergeCell ref="B178:C178"/>
    <mergeCell ref="A179:C179"/>
    <mergeCell ref="B192:C192"/>
    <mergeCell ref="A193:C193"/>
    <mergeCell ref="B194:C194"/>
    <mergeCell ref="B195:C195"/>
    <mergeCell ref="B199:C199"/>
    <mergeCell ref="B203:C203"/>
    <mergeCell ref="A204:C204"/>
    <mergeCell ref="B205:C205"/>
    <mergeCell ref="B209:C209"/>
    <mergeCell ref="B213:C213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B249:C249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117" activeCellId="0" sqref="M1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85"/>
    <col collapsed="false" customWidth="true" hidden="false" outlineLevel="0" max="4" min="4" style="0" width="12.28"/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220" t="s">
        <v>111</v>
      </c>
      <c r="B1" s="220"/>
      <c r="C1" s="220"/>
      <c r="D1" s="221"/>
      <c r="E1" s="47"/>
      <c r="F1" s="47"/>
      <c r="G1" s="47"/>
      <c r="H1" s="47"/>
      <c r="I1" s="47"/>
      <c r="J1" s="47"/>
    </row>
    <row r="2" customFormat="false" ht="14.25" hidden="false" customHeight="false" outlineLevel="0" collapsed="false">
      <c r="A2" s="222" t="s">
        <v>112</v>
      </c>
      <c r="B2" s="47"/>
      <c r="C2" s="222"/>
      <c r="D2" s="221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220" t="s">
        <v>838</v>
      </c>
      <c r="B3" s="47"/>
      <c r="C3" s="223"/>
      <c r="D3" s="221"/>
      <c r="E3" s="47"/>
      <c r="F3" s="47"/>
      <c r="G3" s="47"/>
      <c r="H3" s="47"/>
      <c r="I3" s="47"/>
      <c r="J3" s="47"/>
    </row>
    <row r="4" customFormat="false" ht="15" hidden="false" customHeight="false" outlineLevel="0" collapsed="false">
      <c r="A4" s="220"/>
      <c r="B4" s="47"/>
      <c r="C4" s="223"/>
      <c r="D4" s="221"/>
      <c r="E4" s="47"/>
      <c r="F4" s="47"/>
      <c r="G4" s="47"/>
      <c r="H4" s="47"/>
      <c r="I4" s="47"/>
      <c r="J4" s="47"/>
    </row>
    <row r="5" customFormat="false" ht="18" hidden="false" customHeight="false" outlineLevel="0" collapsed="false">
      <c r="A5" s="57" t="s">
        <v>839</v>
      </c>
      <c r="B5" s="57"/>
      <c r="C5" s="57"/>
      <c r="D5" s="57"/>
      <c r="E5" s="57"/>
      <c r="F5" s="57"/>
      <c r="G5" s="57"/>
      <c r="H5" s="57"/>
      <c r="I5" s="57"/>
      <c r="J5" s="47"/>
    </row>
    <row r="6" customFormat="false" ht="18" hidden="false" customHeight="false" outlineLevel="0" collapsed="false">
      <c r="A6" s="57" t="s">
        <v>1045</v>
      </c>
      <c r="B6" s="57"/>
      <c r="C6" s="57"/>
      <c r="D6" s="57"/>
      <c r="E6" s="57"/>
      <c r="F6" s="57"/>
      <c r="G6" s="57"/>
      <c r="H6" s="57"/>
      <c r="I6" s="57"/>
      <c r="J6" s="47"/>
    </row>
    <row r="7" customFormat="false" ht="15" hidden="false" customHeight="fals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47"/>
    </row>
    <row r="8" customFormat="false" ht="15" hidden="false" customHeight="false" outlineLevel="0" collapsed="false">
      <c r="A8" s="225"/>
      <c r="B8" s="225"/>
      <c r="C8" s="225"/>
      <c r="D8" s="221"/>
      <c r="E8" s="222"/>
      <c r="F8" s="222"/>
      <c r="G8" s="226"/>
      <c r="H8" s="227"/>
      <c r="I8" s="228" t="s">
        <v>1046</v>
      </c>
      <c r="J8" s="47"/>
    </row>
    <row r="9" customFormat="false" ht="12.75" hidden="false" customHeight="true" outlineLevel="0" collapsed="false">
      <c r="A9" s="229" t="s">
        <v>118</v>
      </c>
      <c r="B9" s="229"/>
      <c r="C9" s="229"/>
      <c r="D9" s="230" t="s">
        <v>1047</v>
      </c>
      <c r="E9" s="148" t="s">
        <v>120</v>
      </c>
      <c r="F9" s="148"/>
      <c r="G9" s="66" t="s">
        <v>121</v>
      </c>
      <c r="H9" s="66"/>
      <c r="I9" s="66"/>
      <c r="J9" s="66"/>
    </row>
    <row r="10" customFormat="false" ht="78.75" hidden="false" customHeight="false" outlineLevel="0" collapsed="false">
      <c r="A10" s="229"/>
      <c r="B10" s="229"/>
      <c r="C10" s="229"/>
      <c r="D10" s="230"/>
      <c r="E10" s="67" t="s">
        <v>122</v>
      </c>
      <c r="F10" s="149" t="s">
        <v>555</v>
      </c>
      <c r="G10" s="68" t="s">
        <v>123</v>
      </c>
      <c r="H10" s="68" t="s">
        <v>124</v>
      </c>
      <c r="I10" s="68" t="s">
        <v>125</v>
      </c>
      <c r="J10" s="69" t="s">
        <v>126</v>
      </c>
    </row>
    <row r="11" customFormat="false" ht="18" hidden="false" customHeight="true" outlineLevel="0" collapsed="false">
      <c r="A11" s="299" t="s">
        <v>1048</v>
      </c>
      <c r="B11" s="299"/>
      <c r="C11" s="299"/>
      <c r="D11" s="300" t="s">
        <v>1049</v>
      </c>
      <c r="E11" s="301" t="n">
        <f aca="false">SUM(E12+E18+E25+E75+E82+E89)</f>
        <v>79</v>
      </c>
      <c r="F11" s="301" t="n">
        <f aca="false">SUM(F12+F18+F25+F75+F82+F89)</f>
        <v>0</v>
      </c>
      <c r="G11" s="301" t="n">
        <f aca="false">SUM(G12+G18+G25+G75+G82+G89)</f>
        <v>56</v>
      </c>
      <c r="H11" s="301" t="n">
        <f aca="false">SUM(H12+H18+H25+H75+H82+H89)</f>
        <v>11</v>
      </c>
      <c r="I11" s="301" t="n">
        <f aca="false">SUM(I12+I18+I25+I75+I82+I89)</f>
        <v>1</v>
      </c>
      <c r="J11" s="301" t="n">
        <f aca="false">SUM(J12+J18+J25+J75+J82+J89)</f>
        <v>11</v>
      </c>
    </row>
    <row r="12" customFormat="false" ht="15.75" hidden="false" customHeight="false" outlineLevel="0" collapsed="false">
      <c r="A12" s="302" t="s">
        <v>1050</v>
      </c>
      <c r="B12" s="302"/>
      <c r="C12" s="302"/>
      <c r="D12" s="303" t="s">
        <v>1051</v>
      </c>
      <c r="E12" s="304"/>
      <c r="F12" s="304"/>
      <c r="G12" s="304"/>
      <c r="H12" s="304"/>
      <c r="I12" s="304"/>
      <c r="J12" s="305"/>
    </row>
    <row r="13" customFormat="false" ht="15.75" hidden="false" customHeight="false" outlineLevel="0" collapsed="false">
      <c r="A13" s="306" t="s">
        <v>1052</v>
      </c>
      <c r="B13" s="307"/>
      <c r="C13" s="308"/>
      <c r="D13" s="309" t="s">
        <v>1053</v>
      </c>
      <c r="E13" s="283"/>
      <c r="F13" s="283"/>
      <c r="G13" s="283"/>
      <c r="H13" s="283"/>
      <c r="I13" s="283"/>
      <c r="J13" s="310"/>
    </row>
    <row r="14" customFormat="false" ht="14.25" hidden="false" customHeight="false" outlineLevel="0" collapsed="false">
      <c r="A14" s="311" t="s">
        <v>562</v>
      </c>
      <c r="B14" s="312"/>
      <c r="C14" s="312"/>
      <c r="D14" s="313"/>
      <c r="E14" s="283"/>
      <c r="F14" s="283"/>
      <c r="G14" s="283"/>
      <c r="H14" s="283"/>
      <c r="I14" s="283"/>
      <c r="J14" s="310"/>
    </row>
    <row r="15" customFormat="false" ht="15" hidden="false" customHeight="false" outlineLevel="0" collapsed="false">
      <c r="A15" s="236"/>
      <c r="B15" s="244" t="s">
        <v>575</v>
      </c>
      <c r="C15" s="314"/>
      <c r="D15" s="315" t="s">
        <v>1054</v>
      </c>
      <c r="E15" s="283"/>
      <c r="F15" s="283"/>
      <c r="G15" s="283"/>
      <c r="H15" s="283"/>
      <c r="I15" s="283"/>
      <c r="J15" s="310"/>
    </row>
    <row r="16" customFormat="false" ht="15" hidden="false" customHeight="false" outlineLevel="0" collapsed="false">
      <c r="A16" s="236"/>
      <c r="B16" s="244" t="s">
        <v>1055</v>
      </c>
      <c r="C16" s="314"/>
      <c r="D16" s="315" t="s">
        <v>1056</v>
      </c>
      <c r="E16" s="283"/>
      <c r="F16" s="283"/>
      <c r="G16" s="283"/>
      <c r="H16" s="283"/>
      <c r="I16" s="283"/>
      <c r="J16" s="310"/>
    </row>
    <row r="17" customFormat="false" ht="15.75" hidden="false" customHeight="false" outlineLevel="0" collapsed="false">
      <c r="A17" s="316" t="s">
        <v>1057</v>
      </c>
      <c r="B17" s="317"/>
      <c r="C17" s="317"/>
      <c r="D17" s="254" t="s">
        <v>1058</v>
      </c>
      <c r="E17" s="283"/>
      <c r="F17" s="283"/>
      <c r="G17" s="283"/>
      <c r="H17" s="283"/>
      <c r="I17" s="283"/>
      <c r="J17" s="310"/>
    </row>
    <row r="18" customFormat="false" ht="15.75" hidden="false" customHeight="true" outlineLevel="0" collapsed="false">
      <c r="A18" s="318" t="s">
        <v>1059</v>
      </c>
      <c r="B18" s="318"/>
      <c r="C18" s="318"/>
      <c r="D18" s="254" t="s">
        <v>1060</v>
      </c>
      <c r="E18" s="283"/>
      <c r="F18" s="283"/>
      <c r="G18" s="283"/>
      <c r="H18" s="283"/>
      <c r="I18" s="283"/>
      <c r="J18" s="310"/>
    </row>
    <row r="19" customFormat="false" ht="15" hidden="false" customHeight="false" outlineLevel="0" collapsed="false">
      <c r="A19" s="319" t="s">
        <v>1061</v>
      </c>
      <c r="B19" s="320"/>
      <c r="C19" s="283"/>
      <c r="D19" s="309" t="s">
        <v>1062</v>
      </c>
      <c r="E19" s="283"/>
      <c r="F19" s="283"/>
      <c r="G19" s="283"/>
      <c r="H19" s="283"/>
      <c r="I19" s="283"/>
      <c r="J19" s="310"/>
    </row>
    <row r="20" customFormat="false" ht="14.25" hidden="false" customHeight="false" outlineLevel="0" collapsed="false">
      <c r="A20" s="311" t="s">
        <v>562</v>
      </c>
      <c r="B20" s="312"/>
      <c r="C20" s="312"/>
      <c r="D20" s="313"/>
      <c r="E20" s="283"/>
      <c r="F20" s="283"/>
      <c r="G20" s="283"/>
      <c r="H20" s="283"/>
      <c r="I20" s="283"/>
      <c r="J20" s="310"/>
    </row>
    <row r="21" customFormat="false" ht="14.25" hidden="false" customHeight="false" outlineLevel="0" collapsed="false">
      <c r="A21" s="321"/>
      <c r="B21" s="322" t="s">
        <v>1063</v>
      </c>
      <c r="C21" s="314"/>
      <c r="D21" s="313" t="s">
        <v>1064</v>
      </c>
      <c r="E21" s="283"/>
      <c r="F21" s="283"/>
      <c r="G21" s="283"/>
      <c r="H21" s="283"/>
      <c r="I21" s="283"/>
      <c r="J21" s="310"/>
    </row>
    <row r="22" customFormat="false" ht="14.25" hidden="false" customHeight="false" outlineLevel="0" collapsed="false">
      <c r="A22" s="321"/>
      <c r="B22" s="322"/>
      <c r="C22" s="323" t="s">
        <v>599</v>
      </c>
      <c r="D22" s="313" t="s">
        <v>1065</v>
      </c>
      <c r="E22" s="283"/>
      <c r="F22" s="283"/>
      <c r="G22" s="283"/>
      <c r="H22" s="283"/>
      <c r="I22" s="283"/>
      <c r="J22" s="310"/>
    </row>
    <row r="23" customFormat="false" ht="14.25" hidden="false" customHeight="false" outlineLevel="0" collapsed="false">
      <c r="A23" s="321"/>
      <c r="B23" s="322" t="s">
        <v>1066</v>
      </c>
      <c r="C23" s="322"/>
      <c r="D23" s="313" t="s">
        <v>1067</v>
      </c>
      <c r="E23" s="283"/>
      <c r="F23" s="283"/>
      <c r="G23" s="283"/>
      <c r="H23" s="283"/>
      <c r="I23" s="283"/>
      <c r="J23" s="310"/>
    </row>
    <row r="24" customFormat="false" ht="14.25" hidden="false" customHeight="false" outlineLevel="0" collapsed="false">
      <c r="A24" s="321"/>
      <c r="B24" s="322" t="s">
        <v>603</v>
      </c>
      <c r="C24" s="314"/>
      <c r="D24" s="313" t="s">
        <v>1068</v>
      </c>
      <c r="E24" s="283"/>
      <c r="F24" s="283"/>
      <c r="G24" s="283"/>
      <c r="H24" s="283"/>
      <c r="I24" s="283"/>
      <c r="J24" s="310"/>
    </row>
    <row r="25" customFormat="false" ht="15.75" hidden="false" customHeight="true" outlineLevel="0" collapsed="false">
      <c r="A25" s="324" t="s">
        <v>1069</v>
      </c>
      <c r="B25" s="324"/>
      <c r="C25" s="324"/>
      <c r="D25" s="325" t="s">
        <v>1070</v>
      </c>
      <c r="E25" s="304" t="n">
        <f aca="false">SUM(E26+E42+E50+E66)</f>
        <v>74</v>
      </c>
      <c r="F25" s="304" t="n">
        <f aca="false">SUM(F26+F42+F50+F66)</f>
        <v>0</v>
      </c>
      <c r="G25" s="304" t="n">
        <f aca="false">SUM(G26+G42+G50+G66)</f>
        <v>54</v>
      </c>
      <c r="H25" s="304" t="n">
        <f aca="false">SUM(H26+H42+H50+H66)</f>
        <v>10</v>
      </c>
      <c r="I25" s="304" t="n">
        <f aca="false">SUM(I26+I42+I50+I66)</f>
        <v>0</v>
      </c>
      <c r="J25" s="304" t="n">
        <f aca="false">SUM(J26+J42+J50+J66)</f>
        <v>10</v>
      </c>
    </row>
    <row r="26" customFormat="false" ht="15.75" hidden="false" customHeight="false" outlineLevel="0" collapsed="false">
      <c r="A26" s="326" t="s">
        <v>1071</v>
      </c>
      <c r="B26" s="314"/>
      <c r="C26" s="327"/>
      <c r="D26" s="328" t="s">
        <v>1072</v>
      </c>
      <c r="E26" s="283" t="n">
        <f aca="false">SUM(E28,E31,E35:E36,E38,E41)</f>
        <v>74</v>
      </c>
      <c r="F26" s="283" t="n">
        <f aca="false">SUM(F28,F31,F35:F36,F38,F41)</f>
        <v>0</v>
      </c>
      <c r="G26" s="283" t="n">
        <f aca="false">SUM(G28,G31,G35:G36,G38,G41)</f>
        <v>54</v>
      </c>
      <c r="H26" s="283" t="n">
        <f aca="false">SUM(H28,H31,H35:H36,H38,H41)</f>
        <v>10</v>
      </c>
      <c r="I26" s="283" t="n">
        <f aca="false">SUM(I28,I31,I35:I36,I38,I41)</f>
        <v>0</v>
      </c>
      <c r="J26" s="283" t="n">
        <f aca="false">SUM(J28,J31,J35:J36,J38,J41)</f>
        <v>10</v>
      </c>
    </row>
    <row r="27" customFormat="false" ht="14.25" hidden="false" customHeight="false" outlineLevel="0" collapsed="false">
      <c r="A27" s="311" t="s">
        <v>562</v>
      </c>
      <c r="B27" s="312"/>
      <c r="C27" s="312"/>
      <c r="D27" s="329"/>
      <c r="E27" s="283"/>
      <c r="F27" s="283"/>
      <c r="G27" s="283"/>
      <c r="H27" s="283"/>
      <c r="I27" s="283"/>
      <c r="J27" s="310"/>
    </row>
    <row r="28" customFormat="false" ht="14.25" hidden="false" customHeight="false" outlineLevel="0" collapsed="false">
      <c r="A28" s="321"/>
      <c r="B28" s="260" t="s">
        <v>1073</v>
      </c>
      <c r="C28" s="259"/>
      <c r="D28" s="315" t="s">
        <v>1074</v>
      </c>
      <c r="E28" s="283" t="n">
        <f aca="false">SUM(E29:E30)</f>
        <v>52</v>
      </c>
      <c r="F28" s="283" t="n">
        <f aca="false">SUM(F29:F30)</f>
        <v>0</v>
      </c>
      <c r="G28" s="283" t="n">
        <f aca="false">SUM(G29:G30)</f>
        <v>32</v>
      </c>
      <c r="H28" s="283" t="n">
        <f aca="false">SUM(H29:H30)</f>
        <v>10</v>
      </c>
      <c r="I28" s="283" t="n">
        <f aca="false">SUM(I29:I30)</f>
        <v>0</v>
      </c>
      <c r="J28" s="283" t="n">
        <f aca="false">SUM(J29:J30)</f>
        <v>10</v>
      </c>
    </row>
    <row r="29" customFormat="false" ht="14.25" hidden="false" customHeight="false" outlineLevel="0" collapsed="false">
      <c r="A29" s="321"/>
      <c r="B29" s="260"/>
      <c r="C29" s="323" t="s">
        <v>611</v>
      </c>
      <c r="D29" s="315" t="s">
        <v>1075</v>
      </c>
      <c r="E29" s="283" t="n">
        <f aca="false">SUM(F29:J29)</f>
        <v>52</v>
      </c>
      <c r="F29" s="283"/>
      <c r="G29" s="283" t="n">
        <v>32</v>
      </c>
      <c r="H29" s="283" t="n">
        <v>10</v>
      </c>
      <c r="I29" s="283" t="n">
        <v>0</v>
      </c>
      <c r="J29" s="310" t="n">
        <v>10</v>
      </c>
    </row>
    <row r="30" customFormat="false" ht="14.25" hidden="false" customHeight="false" outlineLevel="0" collapsed="false">
      <c r="A30" s="321"/>
      <c r="B30" s="260"/>
      <c r="C30" s="323" t="s">
        <v>613</v>
      </c>
      <c r="D30" s="315" t="s">
        <v>1076</v>
      </c>
      <c r="E30" s="283" t="n">
        <f aca="false">SUM(F30:J30)</f>
        <v>0</v>
      </c>
      <c r="F30" s="283"/>
      <c r="G30" s="283"/>
      <c r="H30" s="283"/>
      <c r="I30" s="283"/>
      <c r="J30" s="310"/>
    </row>
    <row r="31" customFormat="false" ht="15" hidden="false" customHeight="false" outlineLevel="0" collapsed="false">
      <c r="A31" s="321"/>
      <c r="B31" s="260" t="s">
        <v>1077</v>
      </c>
      <c r="C31" s="330"/>
      <c r="D31" s="315" t="s">
        <v>1078</v>
      </c>
      <c r="E31" s="283" t="n">
        <f aca="false">SUM(E32:E34)</f>
        <v>22</v>
      </c>
      <c r="F31" s="283" t="n">
        <f aca="false">SUM(F32:F34)</f>
        <v>0</v>
      </c>
      <c r="G31" s="283" t="n">
        <f aca="false">SUM(G32:G34)</f>
        <v>22</v>
      </c>
      <c r="H31" s="283" t="n">
        <f aca="false">SUM(H32:H34)</f>
        <v>0</v>
      </c>
      <c r="I31" s="283" t="n">
        <f aca="false">SUM(I32:I34)</f>
        <v>0</v>
      </c>
      <c r="J31" s="283" t="n">
        <f aca="false">SUM(J32:J34)</f>
        <v>0</v>
      </c>
    </row>
    <row r="32" customFormat="false" ht="14.25" hidden="false" customHeight="false" outlineLevel="0" collapsed="false">
      <c r="A32" s="321"/>
      <c r="B32" s="260"/>
      <c r="C32" s="323" t="s">
        <v>617</v>
      </c>
      <c r="D32" s="315" t="s">
        <v>1079</v>
      </c>
      <c r="E32" s="283" t="n">
        <f aca="false">SUM(F32:J32)</f>
        <v>14</v>
      </c>
      <c r="F32" s="283"/>
      <c r="G32" s="283" t="n">
        <v>14</v>
      </c>
      <c r="H32" s="283" t="n">
        <v>0</v>
      </c>
      <c r="I32" s="283" t="n">
        <v>0</v>
      </c>
      <c r="J32" s="310" t="n">
        <v>0</v>
      </c>
    </row>
    <row r="33" customFormat="false" ht="14.25" hidden="false" customHeight="false" outlineLevel="0" collapsed="false">
      <c r="A33" s="321"/>
      <c r="B33" s="260"/>
      <c r="C33" s="323" t="s">
        <v>619</v>
      </c>
      <c r="D33" s="315" t="s">
        <v>1080</v>
      </c>
      <c r="E33" s="283" t="n">
        <f aca="false">SUM(F33:J33)</f>
        <v>0</v>
      </c>
      <c r="F33" s="283"/>
      <c r="G33" s="283"/>
      <c r="H33" s="283"/>
      <c r="I33" s="283"/>
      <c r="J33" s="310"/>
    </row>
    <row r="34" customFormat="false" ht="14.25" hidden="false" customHeight="false" outlineLevel="0" collapsed="false">
      <c r="A34" s="321"/>
      <c r="B34" s="260"/>
      <c r="C34" s="331" t="s">
        <v>621</v>
      </c>
      <c r="D34" s="315" t="s">
        <v>1081</v>
      </c>
      <c r="E34" s="283" t="n">
        <f aca="false">SUM(F34:J34)</f>
        <v>8</v>
      </c>
      <c r="F34" s="283"/>
      <c r="G34" s="283" t="n">
        <v>8</v>
      </c>
      <c r="H34" s="283" t="n">
        <v>0</v>
      </c>
      <c r="I34" s="283" t="n">
        <v>0</v>
      </c>
      <c r="J34" s="310" t="n">
        <v>0</v>
      </c>
    </row>
    <row r="35" customFormat="false" ht="14.25" hidden="false" customHeight="false" outlineLevel="0" collapsed="false">
      <c r="A35" s="321"/>
      <c r="B35" s="260" t="s">
        <v>623</v>
      </c>
      <c r="C35" s="260"/>
      <c r="D35" s="315" t="s">
        <v>1082</v>
      </c>
      <c r="E35" s="283" t="n">
        <f aca="false">SUM(F35:J35)</f>
        <v>0</v>
      </c>
      <c r="F35" s="283"/>
      <c r="G35" s="283"/>
      <c r="H35" s="283"/>
      <c r="I35" s="283"/>
      <c r="J35" s="310"/>
    </row>
    <row r="36" customFormat="false" ht="14.25" hidden="false" customHeight="false" outlineLevel="0" collapsed="false">
      <c r="A36" s="321"/>
      <c r="B36" s="260" t="s">
        <v>1083</v>
      </c>
      <c r="C36" s="259"/>
      <c r="D36" s="315" t="s">
        <v>1084</v>
      </c>
      <c r="E36" s="283" t="n">
        <f aca="false">E37</f>
        <v>0</v>
      </c>
      <c r="F36" s="283" t="n">
        <f aca="false">F37</f>
        <v>0</v>
      </c>
      <c r="G36" s="283" t="n">
        <f aca="false">G37</f>
        <v>0</v>
      </c>
      <c r="H36" s="283" t="n">
        <f aca="false">H37</f>
        <v>0</v>
      </c>
      <c r="I36" s="283" t="n">
        <f aca="false">I37</f>
        <v>0</v>
      </c>
      <c r="J36" s="283" t="n">
        <f aca="false">J37</f>
        <v>0</v>
      </c>
    </row>
    <row r="37" customFormat="false" ht="14.25" hidden="false" customHeight="false" outlineLevel="0" collapsed="false">
      <c r="A37" s="321"/>
      <c r="B37" s="260"/>
      <c r="C37" s="323" t="s">
        <v>627</v>
      </c>
      <c r="D37" s="315" t="s">
        <v>1085</v>
      </c>
      <c r="E37" s="283" t="n">
        <f aca="false">SUM(F37:J37)</f>
        <v>0</v>
      </c>
      <c r="F37" s="283"/>
      <c r="G37" s="283"/>
      <c r="H37" s="283"/>
      <c r="I37" s="283"/>
      <c r="J37" s="310"/>
    </row>
    <row r="38" customFormat="false" ht="14.25" hidden="false" customHeight="false" outlineLevel="0" collapsed="false">
      <c r="A38" s="321"/>
      <c r="B38" s="260" t="s">
        <v>1086</v>
      </c>
      <c r="C38" s="260"/>
      <c r="D38" s="315" t="s">
        <v>1087</v>
      </c>
      <c r="E38" s="283" t="n">
        <f aca="false">SUM(E39:E40)</f>
        <v>0</v>
      </c>
      <c r="F38" s="283" t="n">
        <f aca="false">SUM(F39:F40)</f>
        <v>0</v>
      </c>
      <c r="G38" s="283" t="n">
        <f aca="false">SUM(G39:G40)</f>
        <v>0</v>
      </c>
      <c r="H38" s="283" t="n">
        <f aca="false">SUM(H39:H40)</f>
        <v>0</v>
      </c>
      <c r="I38" s="283" t="n">
        <f aca="false">SUM(I39:I40)</f>
        <v>0</v>
      </c>
      <c r="J38" s="283" t="n">
        <f aca="false">SUM(J39:J40)</f>
        <v>0</v>
      </c>
    </row>
    <row r="39" customFormat="false" ht="14.25" hidden="false" customHeight="false" outlineLevel="0" collapsed="false">
      <c r="A39" s="321"/>
      <c r="B39" s="260"/>
      <c r="C39" s="323" t="s">
        <v>631</v>
      </c>
      <c r="D39" s="315" t="s">
        <v>1088</v>
      </c>
      <c r="E39" s="283" t="n">
        <f aca="false">SUM(F39:J39)</f>
        <v>0</v>
      </c>
      <c r="F39" s="283"/>
      <c r="G39" s="283"/>
      <c r="H39" s="283"/>
      <c r="I39" s="283"/>
      <c r="J39" s="310"/>
    </row>
    <row r="40" customFormat="false" ht="14.25" hidden="false" customHeight="false" outlineLevel="0" collapsed="false">
      <c r="A40" s="321"/>
      <c r="B40" s="260"/>
      <c r="C40" s="323" t="s">
        <v>633</v>
      </c>
      <c r="D40" s="315" t="s">
        <v>1089</v>
      </c>
      <c r="E40" s="283" t="n">
        <f aca="false">SUM(F40:J40)</f>
        <v>0</v>
      </c>
      <c r="F40" s="283"/>
      <c r="G40" s="283"/>
      <c r="H40" s="283"/>
      <c r="I40" s="283"/>
      <c r="J40" s="310"/>
    </row>
    <row r="41" customFormat="false" ht="14.25" hidden="false" customHeight="false" outlineLevel="0" collapsed="false">
      <c r="A41" s="321"/>
      <c r="B41" s="244" t="s">
        <v>635</v>
      </c>
      <c r="C41" s="244"/>
      <c r="D41" s="315" t="s">
        <v>1090</v>
      </c>
      <c r="E41" s="283" t="n">
        <f aca="false">SUM(F41:J41)</f>
        <v>0</v>
      </c>
      <c r="F41" s="283"/>
      <c r="G41" s="283"/>
      <c r="H41" s="283"/>
      <c r="I41" s="283"/>
      <c r="J41" s="310"/>
    </row>
    <row r="42" customFormat="false" ht="15.75" hidden="false" customHeight="false" outlineLevel="0" collapsed="false">
      <c r="A42" s="326" t="s">
        <v>1091</v>
      </c>
      <c r="B42" s="331"/>
      <c r="C42" s="249"/>
      <c r="D42" s="328" t="s">
        <v>1092</v>
      </c>
      <c r="E42" s="283"/>
      <c r="F42" s="283"/>
      <c r="G42" s="283"/>
      <c r="H42" s="283"/>
      <c r="I42" s="283"/>
      <c r="J42" s="310"/>
    </row>
    <row r="43" customFormat="false" ht="14.25" hidden="false" customHeight="false" outlineLevel="0" collapsed="false">
      <c r="A43" s="311" t="s">
        <v>562</v>
      </c>
      <c r="B43" s="312"/>
      <c r="C43" s="312"/>
      <c r="D43" s="329"/>
      <c r="E43" s="283"/>
      <c r="F43" s="283"/>
      <c r="G43" s="283"/>
      <c r="H43" s="283"/>
      <c r="I43" s="283"/>
      <c r="J43" s="310"/>
    </row>
    <row r="44" customFormat="false" ht="14.25" hidden="false" customHeight="false" outlineLevel="0" collapsed="false">
      <c r="A44" s="311"/>
      <c r="B44" s="260" t="s">
        <v>1093</v>
      </c>
      <c r="C44" s="260"/>
      <c r="D44" s="329" t="s">
        <v>1094</v>
      </c>
      <c r="E44" s="283"/>
      <c r="F44" s="283"/>
      <c r="G44" s="283"/>
      <c r="H44" s="283"/>
      <c r="I44" s="283"/>
      <c r="J44" s="310"/>
    </row>
    <row r="45" customFormat="false" ht="14.25" hidden="false" customHeight="false" outlineLevel="0" collapsed="false">
      <c r="A45" s="311"/>
      <c r="B45" s="312"/>
      <c r="C45" s="331" t="s">
        <v>641</v>
      </c>
      <c r="D45" s="329" t="s">
        <v>1095</v>
      </c>
      <c r="E45" s="283"/>
      <c r="F45" s="283"/>
      <c r="G45" s="283"/>
      <c r="H45" s="283"/>
      <c r="I45" s="283"/>
      <c r="J45" s="310"/>
    </row>
    <row r="46" customFormat="false" ht="14.25" hidden="false" customHeight="false" outlineLevel="0" collapsed="false">
      <c r="A46" s="311"/>
      <c r="B46" s="312"/>
      <c r="C46" s="331" t="s">
        <v>1096</v>
      </c>
      <c r="D46" s="329" t="s">
        <v>1097</v>
      </c>
      <c r="E46" s="283"/>
      <c r="F46" s="283"/>
      <c r="G46" s="283"/>
      <c r="H46" s="283"/>
      <c r="I46" s="283"/>
      <c r="J46" s="310"/>
    </row>
    <row r="47" customFormat="false" ht="14.25" hidden="false" customHeight="false" outlineLevel="0" collapsed="false">
      <c r="A47" s="311"/>
      <c r="B47" s="313" t="s">
        <v>645</v>
      </c>
      <c r="C47" s="331"/>
      <c r="D47" s="329" t="s">
        <v>1098</v>
      </c>
      <c r="E47" s="283"/>
      <c r="F47" s="283"/>
      <c r="G47" s="283"/>
      <c r="H47" s="283"/>
      <c r="I47" s="283"/>
      <c r="J47" s="310"/>
    </row>
    <row r="48" customFormat="false" ht="14.25" hidden="false" customHeight="false" outlineLevel="0" collapsed="false">
      <c r="A48" s="321"/>
      <c r="B48" s="260" t="s">
        <v>1099</v>
      </c>
      <c r="C48" s="260"/>
      <c r="D48" s="329" t="s">
        <v>1100</v>
      </c>
      <c r="E48" s="283"/>
      <c r="F48" s="283"/>
      <c r="G48" s="283"/>
      <c r="H48" s="283"/>
      <c r="I48" s="283"/>
      <c r="J48" s="310"/>
    </row>
    <row r="49" customFormat="false" ht="14.25" hidden="false" customHeight="false" outlineLevel="0" collapsed="false">
      <c r="A49" s="321"/>
      <c r="B49" s="260"/>
      <c r="C49" s="331" t="s">
        <v>649</v>
      </c>
      <c r="D49" s="329" t="s">
        <v>1101</v>
      </c>
      <c r="E49" s="283"/>
      <c r="F49" s="283"/>
      <c r="G49" s="283"/>
      <c r="H49" s="283"/>
      <c r="I49" s="283"/>
      <c r="J49" s="310"/>
    </row>
    <row r="50" customFormat="false" ht="15.75" hidden="false" customHeight="false" outlineLevel="0" collapsed="false">
      <c r="A50" s="326" t="s">
        <v>1102</v>
      </c>
      <c r="B50" s="323"/>
      <c r="C50" s="330"/>
      <c r="D50" s="328" t="s">
        <v>1103</v>
      </c>
      <c r="E50" s="283"/>
      <c r="F50" s="283"/>
      <c r="G50" s="283"/>
      <c r="H50" s="283"/>
      <c r="I50" s="283"/>
      <c r="J50" s="310"/>
    </row>
    <row r="51" customFormat="false" ht="14.25" hidden="false" customHeight="false" outlineLevel="0" collapsed="false">
      <c r="A51" s="311" t="s">
        <v>562</v>
      </c>
      <c r="B51" s="312"/>
      <c r="C51" s="312"/>
      <c r="D51" s="329"/>
      <c r="E51" s="283"/>
      <c r="F51" s="283"/>
      <c r="G51" s="283"/>
      <c r="H51" s="283"/>
      <c r="I51" s="283"/>
      <c r="J51" s="310"/>
    </row>
    <row r="52" customFormat="false" ht="14.25" hidden="false" customHeight="true" outlineLevel="0" collapsed="false">
      <c r="A52" s="332"/>
      <c r="B52" s="333" t="s">
        <v>1104</v>
      </c>
      <c r="C52" s="333"/>
      <c r="D52" s="329" t="s">
        <v>1105</v>
      </c>
      <c r="E52" s="283"/>
      <c r="F52" s="283"/>
      <c r="G52" s="283"/>
      <c r="H52" s="283"/>
      <c r="I52" s="283"/>
      <c r="J52" s="310"/>
    </row>
    <row r="53" customFormat="false" ht="14.25" hidden="false" customHeight="false" outlineLevel="0" collapsed="false">
      <c r="A53" s="332"/>
      <c r="B53" s="260"/>
      <c r="C53" s="334" t="s">
        <v>657</v>
      </c>
      <c r="D53" s="329" t="s">
        <v>1106</v>
      </c>
      <c r="E53" s="283"/>
      <c r="F53" s="283"/>
      <c r="G53" s="283"/>
      <c r="H53" s="283"/>
      <c r="I53" s="283"/>
      <c r="J53" s="310"/>
    </row>
    <row r="54" customFormat="false" ht="14.25" hidden="false" customHeight="false" outlineLevel="0" collapsed="false">
      <c r="A54" s="332"/>
      <c r="B54" s="260"/>
      <c r="C54" s="331" t="s">
        <v>659</v>
      </c>
      <c r="D54" s="329" t="s">
        <v>1107</v>
      </c>
      <c r="E54" s="283"/>
      <c r="F54" s="283"/>
      <c r="G54" s="283"/>
      <c r="H54" s="283"/>
      <c r="I54" s="283"/>
      <c r="J54" s="310"/>
    </row>
    <row r="55" customFormat="false" ht="25.5" hidden="false" customHeight="false" outlineLevel="0" collapsed="false">
      <c r="A55" s="332"/>
      <c r="B55" s="260"/>
      <c r="C55" s="334" t="s">
        <v>661</v>
      </c>
      <c r="D55" s="329" t="s">
        <v>1108</v>
      </c>
      <c r="E55" s="283"/>
      <c r="F55" s="283"/>
      <c r="G55" s="283"/>
      <c r="H55" s="283"/>
      <c r="I55" s="283"/>
      <c r="J55" s="310"/>
    </row>
    <row r="56" customFormat="false" ht="14.25" hidden="false" customHeight="false" outlineLevel="0" collapsed="false">
      <c r="A56" s="332"/>
      <c r="B56" s="260"/>
      <c r="C56" s="334" t="s">
        <v>663</v>
      </c>
      <c r="D56" s="329" t="s">
        <v>1109</v>
      </c>
      <c r="E56" s="283"/>
      <c r="F56" s="283"/>
      <c r="G56" s="283"/>
      <c r="H56" s="283"/>
      <c r="I56" s="283"/>
      <c r="J56" s="310"/>
    </row>
    <row r="57" customFormat="false" ht="14.25" hidden="false" customHeight="false" outlineLevel="0" collapsed="false">
      <c r="A57" s="332"/>
      <c r="B57" s="260"/>
      <c r="C57" s="334" t="s">
        <v>665</v>
      </c>
      <c r="D57" s="329" t="s">
        <v>1110</v>
      </c>
      <c r="E57" s="283"/>
      <c r="F57" s="283"/>
      <c r="G57" s="283"/>
      <c r="H57" s="283"/>
      <c r="I57" s="283"/>
      <c r="J57" s="310"/>
    </row>
    <row r="58" customFormat="false" ht="14.25" hidden="false" customHeight="false" outlineLevel="0" collapsed="false">
      <c r="A58" s="332"/>
      <c r="B58" s="260"/>
      <c r="C58" s="334" t="s">
        <v>1111</v>
      </c>
      <c r="D58" s="329" t="s">
        <v>1112</v>
      </c>
      <c r="E58" s="283"/>
      <c r="F58" s="283"/>
      <c r="G58" s="283"/>
      <c r="H58" s="283"/>
      <c r="I58" s="283"/>
      <c r="J58" s="310"/>
    </row>
    <row r="59" customFormat="false" ht="14.25" hidden="false" customHeight="false" outlineLevel="0" collapsed="false">
      <c r="A59" s="332"/>
      <c r="B59" s="260"/>
      <c r="C59" s="334" t="s">
        <v>1113</v>
      </c>
      <c r="D59" s="329" t="s">
        <v>1114</v>
      </c>
      <c r="E59" s="283"/>
      <c r="F59" s="283"/>
      <c r="G59" s="283"/>
      <c r="H59" s="283"/>
      <c r="I59" s="283"/>
      <c r="J59" s="310"/>
    </row>
    <row r="60" customFormat="false" ht="14.25" hidden="false" customHeight="false" outlineLevel="0" collapsed="false">
      <c r="A60" s="332"/>
      <c r="B60" s="260"/>
      <c r="C60" s="334" t="s">
        <v>1115</v>
      </c>
      <c r="D60" s="329" t="s">
        <v>1116</v>
      </c>
      <c r="E60" s="283"/>
      <c r="F60" s="283"/>
      <c r="G60" s="283"/>
      <c r="H60" s="283"/>
      <c r="I60" s="283"/>
      <c r="J60" s="310"/>
    </row>
    <row r="61" customFormat="false" ht="14.25" hidden="false" customHeight="false" outlineLevel="0" collapsed="false">
      <c r="A61" s="332"/>
      <c r="B61" s="260"/>
      <c r="C61" s="334" t="s">
        <v>1117</v>
      </c>
      <c r="D61" s="329" t="s">
        <v>1118</v>
      </c>
      <c r="E61" s="283"/>
      <c r="F61" s="283"/>
      <c r="G61" s="283"/>
      <c r="H61" s="283"/>
      <c r="I61" s="283"/>
      <c r="J61" s="310"/>
    </row>
    <row r="62" customFormat="false" ht="14.25" hidden="false" customHeight="false" outlineLevel="0" collapsed="false">
      <c r="A62" s="332"/>
      <c r="B62" s="260"/>
      <c r="C62" s="331" t="s">
        <v>671</v>
      </c>
      <c r="D62" s="329" t="s">
        <v>1119</v>
      </c>
      <c r="E62" s="283"/>
      <c r="F62" s="283"/>
      <c r="G62" s="283"/>
      <c r="H62" s="283"/>
      <c r="I62" s="283"/>
      <c r="J62" s="310"/>
    </row>
    <row r="63" customFormat="false" ht="14.25" hidden="false" customHeight="false" outlineLevel="0" collapsed="false">
      <c r="A63" s="332"/>
      <c r="B63" s="260" t="s">
        <v>1120</v>
      </c>
      <c r="C63" s="244"/>
      <c r="D63" s="313" t="s">
        <v>1121</v>
      </c>
      <c r="E63" s="283"/>
      <c r="F63" s="283"/>
      <c r="G63" s="283"/>
      <c r="H63" s="283"/>
      <c r="I63" s="283"/>
      <c r="J63" s="310"/>
    </row>
    <row r="64" customFormat="false" ht="14.25" hidden="false" customHeight="false" outlineLevel="0" collapsed="false">
      <c r="A64" s="332"/>
      <c r="B64" s="260"/>
      <c r="C64" s="331" t="s">
        <v>675</v>
      </c>
      <c r="D64" s="335" t="s">
        <v>1122</v>
      </c>
      <c r="E64" s="283"/>
      <c r="F64" s="283"/>
      <c r="G64" s="283"/>
      <c r="H64" s="283"/>
      <c r="I64" s="283"/>
      <c r="J64" s="310"/>
    </row>
    <row r="65" customFormat="false" ht="15" hidden="false" customHeight="false" outlineLevel="0" collapsed="false">
      <c r="A65" s="332"/>
      <c r="B65" s="260" t="s">
        <v>683</v>
      </c>
      <c r="C65" s="330"/>
      <c r="D65" s="313" t="s">
        <v>1123</v>
      </c>
      <c r="E65" s="283"/>
      <c r="F65" s="283"/>
      <c r="G65" s="283"/>
      <c r="H65" s="283"/>
      <c r="I65" s="283"/>
      <c r="J65" s="310"/>
    </row>
    <row r="66" customFormat="false" ht="15.75" hidden="false" customHeight="true" outlineLevel="0" collapsed="false">
      <c r="A66" s="336" t="s">
        <v>1124</v>
      </c>
      <c r="B66" s="336"/>
      <c r="C66" s="336"/>
      <c r="D66" s="328" t="s">
        <v>1125</v>
      </c>
      <c r="E66" s="283"/>
      <c r="F66" s="283"/>
      <c r="G66" s="283"/>
      <c r="H66" s="283"/>
      <c r="I66" s="283"/>
      <c r="J66" s="310"/>
    </row>
    <row r="67" customFormat="false" ht="14.25" hidden="false" customHeight="false" outlineLevel="0" collapsed="false">
      <c r="A67" s="311" t="s">
        <v>562</v>
      </c>
      <c r="B67" s="312"/>
      <c r="C67" s="312"/>
      <c r="D67" s="313"/>
      <c r="E67" s="283"/>
      <c r="F67" s="283"/>
      <c r="G67" s="283"/>
      <c r="H67" s="283"/>
      <c r="I67" s="283"/>
      <c r="J67" s="310"/>
    </row>
    <row r="68" customFormat="false" ht="14.25" hidden="false" customHeight="false" outlineLevel="0" collapsed="false">
      <c r="A68" s="321"/>
      <c r="B68" s="260" t="s">
        <v>687</v>
      </c>
      <c r="C68" s="260"/>
      <c r="D68" s="313" t="s">
        <v>1126</v>
      </c>
      <c r="E68" s="283"/>
      <c r="F68" s="283"/>
      <c r="G68" s="283"/>
      <c r="H68" s="283"/>
      <c r="I68" s="283"/>
      <c r="J68" s="310"/>
    </row>
    <row r="69" customFormat="false" ht="14.25" hidden="false" customHeight="false" outlineLevel="0" collapsed="false">
      <c r="A69" s="321"/>
      <c r="B69" s="244" t="s">
        <v>1127</v>
      </c>
      <c r="C69" s="260"/>
      <c r="D69" s="313" t="s">
        <v>1128</v>
      </c>
      <c r="E69" s="283"/>
      <c r="F69" s="283"/>
      <c r="G69" s="283"/>
      <c r="H69" s="283"/>
      <c r="I69" s="283"/>
      <c r="J69" s="310"/>
    </row>
    <row r="70" customFormat="false" ht="14.25" hidden="false" customHeight="false" outlineLevel="0" collapsed="false">
      <c r="A70" s="321"/>
      <c r="B70" s="244"/>
      <c r="C70" s="260" t="s">
        <v>691</v>
      </c>
      <c r="D70" s="313" t="s">
        <v>1129</v>
      </c>
      <c r="E70" s="283"/>
      <c r="F70" s="283"/>
      <c r="G70" s="283"/>
      <c r="H70" s="283"/>
      <c r="I70" s="283"/>
      <c r="J70" s="310"/>
    </row>
    <row r="71" customFormat="false" ht="14.25" hidden="false" customHeight="false" outlineLevel="0" collapsed="false">
      <c r="A71" s="321"/>
      <c r="B71" s="244" t="s">
        <v>1130</v>
      </c>
      <c r="C71" s="260"/>
      <c r="D71" s="313" t="s">
        <v>1131</v>
      </c>
      <c r="E71" s="283"/>
      <c r="F71" s="283"/>
      <c r="G71" s="283"/>
      <c r="H71" s="283"/>
      <c r="I71" s="283"/>
      <c r="J71" s="310"/>
    </row>
    <row r="72" customFormat="false" ht="14.25" hidden="false" customHeight="false" outlineLevel="0" collapsed="false">
      <c r="A72" s="321"/>
      <c r="B72" s="244" t="s">
        <v>1132</v>
      </c>
      <c r="C72" s="260"/>
      <c r="D72" s="313" t="s">
        <v>1133</v>
      </c>
      <c r="E72" s="283"/>
      <c r="F72" s="283"/>
      <c r="G72" s="283"/>
      <c r="H72" s="283"/>
      <c r="I72" s="283"/>
      <c r="J72" s="310"/>
    </row>
    <row r="73" customFormat="false" ht="14.25" hidden="false" customHeight="false" outlineLevel="0" collapsed="false">
      <c r="A73" s="321"/>
      <c r="B73" s="244" t="s">
        <v>1134</v>
      </c>
      <c r="C73" s="260"/>
      <c r="D73" s="313" t="s">
        <v>1135</v>
      </c>
      <c r="E73" s="283"/>
      <c r="F73" s="283"/>
      <c r="G73" s="283"/>
      <c r="H73" s="283"/>
      <c r="I73" s="283"/>
      <c r="J73" s="310"/>
    </row>
    <row r="74" customFormat="false" ht="15.75" hidden="false" customHeight="true" outlineLevel="0" collapsed="false">
      <c r="A74" s="324" t="s">
        <v>1136</v>
      </c>
      <c r="B74" s="324"/>
      <c r="C74" s="324"/>
      <c r="D74" s="337"/>
      <c r="E74" s="304" t="n">
        <f aca="false">SUM(E75+E82)</f>
        <v>5</v>
      </c>
      <c r="F74" s="304" t="n">
        <f aca="false">SUM(F75+F82)</f>
        <v>0</v>
      </c>
      <c r="G74" s="304" t="n">
        <f aca="false">SUM(G75+G82)</f>
        <v>2</v>
      </c>
      <c r="H74" s="304" t="n">
        <f aca="false">SUM(H75+H82)</f>
        <v>1</v>
      </c>
      <c r="I74" s="304" t="n">
        <f aca="false">SUM(I75+I82)</f>
        <v>1</v>
      </c>
      <c r="J74" s="304" t="n">
        <f aca="false">SUM(J75+J82)</f>
        <v>1</v>
      </c>
    </row>
    <row r="75" customFormat="false" ht="15.75" hidden="false" customHeight="false" outlineLevel="0" collapsed="false">
      <c r="A75" s="326" t="s">
        <v>1137</v>
      </c>
      <c r="B75" s="260"/>
      <c r="C75" s="330"/>
      <c r="D75" s="313" t="s">
        <v>1138</v>
      </c>
      <c r="E75" s="283" t="n">
        <f aca="false">SUM(E77,E80:E81)</f>
        <v>5</v>
      </c>
      <c r="F75" s="283" t="n">
        <f aca="false">SUM(F77,F80:F81)</f>
        <v>0</v>
      </c>
      <c r="G75" s="283" t="n">
        <f aca="false">SUM(G77,G80:G81)</f>
        <v>2</v>
      </c>
      <c r="H75" s="283" t="n">
        <f aca="false">SUM(H77,H80:H81)</f>
        <v>1</v>
      </c>
      <c r="I75" s="283" t="n">
        <f aca="false">SUM(I77,I80:I81)</f>
        <v>1</v>
      </c>
      <c r="J75" s="283" t="n">
        <f aca="false">SUM(J77,J80:J81)</f>
        <v>1</v>
      </c>
    </row>
    <row r="76" customFormat="false" ht="14.25" hidden="false" customHeight="false" outlineLevel="0" collapsed="false">
      <c r="A76" s="311" t="s">
        <v>562</v>
      </c>
      <c r="B76" s="312"/>
      <c r="C76" s="312"/>
      <c r="D76" s="313"/>
      <c r="E76" s="283"/>
      <c r="F76" s="283"/>
      <c r="G76" s="283"/>
      <c r="H76" s="283"/>
      <c r="I76" s="283"/>
      <c r="J76" s="310"/>
    </row>
    <row r="77" customFormat="false" ht="15" hidden="false" customHeight="false" outlineLevel="0" collapsed="false">
      <c r="A77" s="332"/>
      <c r="B77" s="260" t="s">
        <v>1139</v>
      </c>
      <c r="C77" s="330"/>
      <c r="D77" s="313" t="s">
        <v>1140</v>
      </c>
      <c r="E77" s="283" t="n">
        <f aca="false">SUM(E78:E79)</f>
        <v>5</v>
      </c>
      <c r="F77" s="283" t="n">
        <f aca="false">SUM(F78:F79)</f>
        <v>0</v>
      </c>
      <c r="G77" s="283" t="n">
        <f aca="false">SUM(G78:G79)</f>
        <v>2</v>
      </c>
      <c r="H77" s="283" t="n">
        <f aca="false">SUM(H78:H79)</f>
        <v>1</v>
      </c>
      <c r="I77" s="283" t="n">
        <f aca="false">SUM(I78:I79)</f>
        <v>1</v>
      </c>
      <c r="J77" s="283" t="n">
        <f aca="false">SUM(J78:J79)</f>
        <v>1</v>
      </c>
    </row>
    <row r="78" customFormat="false" ht="14.25" hidden="false" customHeight="false" outlineLevel="0" collapsed="false">
      <c r="A78" s="332"/>
      <c r="B78" s="260"/>
      <c r="C78" s="331" t="s">
        <v>714</v>
      </c>
      <c r="D78" s="313" t="s">
        <v>1141</v>
      </c>
      <c r="E78" s="283" t="n">
        <f aca="false">SUM(F78:J78)</f>
        <v>5</v>
      </c>
      <c r="F78" s="283"/>
      <c r="G78" s="283" t="n">
        <v>2</v>
      </c>
      <c r="H78" s="283" t="n">
        <v>1</v>
      </c>
      <c r="I78" s="283" t="n">
        <v>1</v>
      </c>
      <c r="J78" s="310" t="n">
        <v>1</v>
      </c>
    </row>
    <row r="79" customFormat="false" ht="14.25" hidden="false" customHeight="false" outlineLevel="0" collapsed="false">
      <c r="A79" s="332"/>
      <c r="B79" s="260"/>
      <c r="C79" s="331" t="s">
        <v>716</v>
      </c>
      <c r="D79" s="313" t="s">
        <v>1142</v>
      </c>
      <c r="E79" s="283" t="n">
        <f aca="false">SUM(F79:J79)</f>
        <v>0</v>
      </c>
      <c r="F79" s="283"/>
      <c r="G79" s="283"/>
      <c r="H79" s="283"/>
      <c r="I79" s="283"/>
      <c r="J79" s="310"/>
    </row>
    <row r="80" customFormat="false" ht="14.25" hidden="false" customHeight="false" outlineLevel="0" collapsed="false">
      <c r="A80" s="332"/>
      <c r="B80" s="260" t="s">
        <v>1143</v>
      </c>
      <c r="C80" s="338"/>
      <c r="D80" s="313" t="s">
        <v>1144</v>
      </c>
      <c r="E80" s="283"/>
      <c r="F80" s="283"/>
      <c r="G80" s="283"/>
      <c r="H80" s="283"/>
      <c r="I80" s="283"/>
      <c r="J80" s="310"/>
    </row>
    <row r="81" customFormat="false" ht="15" hidden="false" customHeight="false" outlineLevel="0" collapsed="false">
      <c r="A81" s="332"/>
      <c r="B81" s="260" t="s">
        <v>728</v>
      </c>
      <c r="C81" s="330"/>
      <c r="D81" s="313" t="s">
        <v>1145</v>
      </c>
      <c r="E81" s="283"/>
      <c r="F81" s="283"/>
      <c r="G81" s="283"/>
      <c r="H81" s="283"/>
      <c r="I81" s="283"/>
      <c r="J81" s="310"/>
    </row>
    <row r="82" customFormat="false" ht="15" hidden="false" customHeight="false" outlineLevel="0" collapsed="false">
      <c r="A82" s="242" t="s">
        <v>1146</v>
      </c>
      <c r="B82" s="260"/>
      <c r="C82" s="330"/>
      <c r="D82" s="313" t="s">
        <v>1147</v>
      </c>
      <c r="E82" s="283"/>
      <c r="F82" s="283"/>
      <c r="G82" s="283"/>
      <c r="H82" s="283"/>
      <c r="I82" s="283"/>
      <c r="J82" s="310"/>
    </row>
    <row r="83" customFormat="false" ht="14.25" hidden="false" customHeight="false" outlineLevel="0" collapsed="false">
      <c r="A83" s="311" t="s">
        <v>562</v>
      </c>
      <c r="B83" s="312"/>
      <c r="C83" s="312"/>
      <c r="D83" s="313"/>
      <c r="E83" s="283"/>
      <c r="F83" s="283"/>
      <c r="G83" s="283"/>
      <c r="H83" s="283"/>
      <c r="I83" s="283"/>
      <c r="J83" s="310"/>
    </row>
    <row r="84" customFormat="false" ht="15" hidden="false" customHeight="false" outlineLevel="0" collapsed="false">
      <c r="A84" s="332"/>
      <c r="B84" s="260" t="s">
        <v>1148</v>
      </c>
      <c r="C84" s="330"/>
      <c r="D84" s="313" t="s">
        <v>1149</v>
      </c>
      <c r="E84" s="283"/>
      <c r="F84" s="283"/>
      <c r="G84" s="283"/>
      <c r="H84" s="283"/>
      <c r="I84" s="283"/>
      <c r="J84" s="310"/>
    </row>
    <row r="85" customFormat="false" ht="15" hidden="false" customHeight="false" outlineLevel="0" collapsed="false">
      <c r="A85" s="332"/>
      <c r="B85" s="260" t="s">
        <v>1150</v>
      </c>
      <c r="C85" s="330"/>
      <c r="D85" s="313" t="s">
        <v>1151</v>
      </c>
      <c r="E85" s="283"/>
      <c r="F85" s="283"/>
      <c r="G85" s="283"/>
      <c r="H85" s="283"/>
      <c r="I85" s="283"/>
      <c r="J85" s="310"/>
    </row>
    <row r="86" customFormat="false" ht="15" hidden="false" customHeight="false" outlineLevel="0" collapsed="false">
      <c r="A86" s="332"/>
      <c r="B86" s="260" t="s">
        <v>1152</v>
      </c>
      <c r="C86" s="330"/>
      <c r="D86" s="313" t="s">
        <v>1153</v>
      </c>
      <c r="E86" s="283"/>
      <c r="F86" s="283"/>
      <c r="G86" s="283"/>
      <c r="H86" s="283"/>
      <c r="I86" s="283"/>
      <c r="J86" s="310"/>
    </row>
    <row r="87" customFormat="false" ht="14.25" hidden="false" customHeight="false" outlineLevel="0" collapsed="false">
      <c r="A87" s="332"/>
      <c r="B87" s="260"/>
      <c r="C87" s="260" t="s">
        <v>736</v>
      </c>
      <c r="D87" s="313" t="s">
        <v>1154</v>
      </c>
      <c r="E87" s="283"/>
      <c r="F87" s="283"/>
      <c r="G87" s="283"/>
      <c r="H87" s="283"/>
      <c r="I87" s="283"/>
      <c r="J87" s="310"/>
    </row>
    <row r="88" customFormat="false" ht="14.25" hidden="false" customHeight="false" outlineLevel="0" collapsed="false">
      <c r="A88" s="332"/>
      <c r="B88" s="260"/>
      <c r="C88" s="260" t="s">
        <v>738</v>
      </c>
      <c r="D88" s="313" t="s">
        <v>1155</v>
      </c>
      <c r="E88" s="283"/>
      <c r="F88" s="283"/>
      <c r="G88" s="283"/>
      <c r="H88" s="283"/>
      <c r="I88" s="283"/>
      <c r="J88" s="310"/>
    </row>
    <row r="89" customFormat="false" ht="15.75" hidden="false" customHeight="true" outlineLevel="0" collapsed="false">
      <c r="A89" s="339" t="s">
        <v>1156</v>
      </c>
      <c r="B89" s="339"/>
      <c r="C89" s="339"/>
      <c r="D89" s="337" t="s">
        <v>1157</v>
      </c>
      <c r="E89" s="304"/>
      <c r="F89" s="304"/>
      <c r="G89" s="304"/>
      <c r="H89" s="304"/>
      <c r="I89" s="304"/>
      <c r="J89" s="305"/>
    </row>
    <row r="90" customFormat="false" ht="15.75" hidden="false" customHeight="false" outlineLevel="0" collapsed="false">
      <c r="A90" s="326" t="s">
        <v>1158</v>
      </c>
      <c r="B90" s="260"/>
      <c r="C90" s="244"/>
      <c r="D90" s="313" t="s">
        <v>1159</v>
      </c>
      <c r="E90" s="283"/>
      <c r="F90" s="283"/>
      <c r="G90" s="283"/>
      <c r="H90" s="283"/>
      <c r="I90" s="283"/>
      <c r="J90" s="310"/>
    </row>
    <row r="91" customFormat="false" ht="14.25" hidden="false" customHeight="false" outlineLevel="0" collapsed="false">
      <c r="A91" s="311" t="s">
        <v>562</v>
      </c>
      <c r="B91" s="312"/>
      <c r="C91" s="312"/>
      <c r="D91" s="313"/>
      <c r="E91" s="283"/>
      <c r="F91" s="283"/>
      <c r="G91" s="283"/>
      <c r="H91" s="283"/>
      <c r="I91" s="283"/>
      <c r="J91" s="310"/>
    </row>
    <row r="92" customFormat="false" ht="14.25" hidden="false" customHeight="false" outlineLevel="0" collapsed="false">
      <c r="A92" s="332"/>
      <c r="B92" s="260" t="s">
        <v>1160</v>
      </c>
      <c r="C92" s="244"/>
      <c r="D92" s="313" t="s">
        <v>1161</v>
      </c>
      <c r="E92" s="283"/>
      <c r="F92" s="283"/>
      <c r="G92" s="283"/>
      <c r="H92" s="283"/>
      <c r="I92" s="283"/>
      <c r="J92" s="310"/>
    </row>
    <row r="93" customFormat="false" ht="14.25" hidden="false" customHeight="false" outlineLevel="0" collapsed="false">
      <c r="A93" s="332"/>
      <c r="B93" s="260"/>
      <c r="C93" s="331" t="s">
        <v>754</v>
      </c>
      <c r="D93" s="313" t="s">
        <v>1162</v>
      </c>
      <c r="E93" s="283"/>
      <c r="F93" s="283"/>
      <c r="G93" s="283"/>
      <c r="H93" s="283"/>
      <c r="I93" s="283"/>
      <c r="J93" s="310"/>
    </row>
    <row r="94" customFormat="false" ht="15.75" hidden="false" customHeight="false" outlineLevel="0" collapsed="false">
      <c r="A94" s="340" t="s">
        <v>1163</v>
      </c>
      <c r="B94" s="244"/>
      <c r="C94" s="330"/>
      <c r="D94" s="313" t="s">
        <v>1164</v>
      </c>
      <c r="E94" s="283"/>
      <c r="F94" s="283"/>
      <c r="G94" s="283"/>
      <c r="H94" s="283"/>
      <c r="I94" s="283"/>
      <c r="J94" s="310"/>
    </row>
    <row r="95" customFormat="false" ht="14.25" hidden="false" customHeight="false" outlineLevel="0" collapsed="false">
      <c r="A95" s="311" t="s">
        <v>562</v>
      </c>
      <c r="B95" s="312"/>
      <c r="C95" s="312"/>
      <c r="D95" s="313"/>
      <c r="E95" s="283"/>
      <c r="F95" s="283"/>
      <c r="G95" s="283"/>
      <c r="H95" s="283"/>
      <c r="I95" s="283"/>
      <c r="J95" s="310"/>
    </row>
    <row r="96" customFormat="false" ht="14.25" hidden="false" customHeight="false" outlineLevel="0" collapsed="false">
      <c r="A96" s="311"/>
      <c r="B96" s="313" t="s">
        <v>1165</v>
      </c>
      <c r="C96" s="312"/>
      <c r="D96" s="313" t="s">
        <v>1166</v>
      </c>
      <c r="E96" s="283"/>
      <c r="F96" s="283"/>
      <c r="G96" s="283"/>
      <c r="H96" s="283"/>
      <c r="I96" s="283"/>
      <c r="J96" s="310"/>
    </row>
    <row r="97" customFormat="false" ht="14.25" hidden="false" customHeight="false" outlineLevel="0" collapsed="false">
      <c r="A97" s="311"/>
      <c r="B97" s="312"/>
      <c r="C97" s="313" t="s">
        <v>770</v>
      </c>
      <c r="D97" s="313" t="s">
        <v>1167</v>
      </c>
      <c r="E97" s="283"/>
      <c r="F97" s="283"/>
      <c r="G97" s="283"/>
      <c r="H97" s="283"/>
      <c r="I97" s="283"/>
      <c r="J97" s="310"/>
    </row>
    <row r="98" customFormat="false" ht="14.25" hidden="false" customHeight="false" outlineLevel="0" collapsed="false">
      <c r="A98" s="332"/>
      <c r="B98" s="244"/>
      <c r="C98" s="244" t="s">
        <v>772</v>
      </c>
      <c r="D98" s="313" t="s">
        <v>1168</v>
      </c>
      <c r="E98" s="283"/>
      <c r="F98" s="283"/>
      <c r="G98" s="283"/>
      <c r="H98" s="283"/>
      <c r="I98" s="283"/>
      <c r="J98" s="310"/>
    </row>
    <row r="99" customFormat="false" ht="14.25" hidden="false" customHeight="false" outlineLevel="0" collapsed="false">
      <c r="A99" s="332"/>
      <c r="B99" s="260" t="s">
        <v>1169</v>
      </c>
      <c r="C99" s="260"/>
      <c r="D99" s="313" t="s">
        <v>1170</v>
      </c>
      <c r="E99" s="283"/>
      <c r="F99" s="283"/>
      <c r="G99" s="283"/>
      <c r="H99" s="283"/>
      <c r="I99" s="283"/>
      <c r="J99" s="310"/>
    </row>
    <row r="100" customFormat="false" ht="15.75" hidden="false" customHeight="false" outlineLevel="0" collapsed="false">
      <c r="A100" s="326" t="s">
        <v>1171</v>
      </c>
      <c r="B100" s="244"/>
      <c r="C100" s="330"/>
      <c r="D100" s="313" t="s">
        <v>1172</v>
      </c>
      <c r="E100" s="283"/>
      <c r="F100" s="283"/>
      <c r="G100" s="283"/>
      <c r="H100" s="283"/>
      <c r="I100" s="283"/>
      <c r="J100" s="310"/>
    </row>
    <row r="101" customFormat="false" ht="14.25" hidden="false" customHeight="false" outlineLevel="0" collapsed="false">
      <c r="A101" s="311" t="s">
        <v>562</v>
      </c>
      <c r="B101" s="312"/>
      <c r="C101" s="312"/>
      <c r="D101" s="313"/>
      <c r="E101" s="283"/>
      <c r="F101" s="283"/>
      <c r="G101" s="283"/>
      <c r="H101" s="283"/>
      <c r="I101" s="283"/>
      <c r="J101" s="310"/>
    </row>
    <row r="102" customFormat="false" ht="14.25" hidden="false" customHeight="false" outlineLevel="0" collapsed="false">
      <c r="A102" s="341"/>
      <c r="B102" s="260" t="s">
        <v>788</v>
      </c>
      <c r="C102" s="342"/>
      <c r="D102" s="313" t="s">
        <v>1173</v>
      </c>
      <c r="E102" s="283"/>
      <c r="F102" s="283"/>
      <c r="G102" s="283"/>
      <c r="H102" s="283"/>
      <c r="I102" s="283"/>
      <c r="J102" s="310"/>
    </row>
    <row r="103" customFormat="false" ht="15.75" hidden="false" customHeight="false" outlineLevel="0" collapsed="false">
      <c r="A103" s="326" t="s">
        <v>1174</v>
      </c>
      <c r="B103" s="244"/>
      <c r="C103" s="244"/>
      <c r="D103" s="313" t="s">
        <v>1175</v>
      </c>
      <c r="E103" s="283"/>
      <c r="F103" s="283"/>
      <c r="G103" s="283"/>
      <c r="H103" s="283"/>
      <c r="I103" s="283"/>
      <c r="J103" s="310"/>
    </row>
    <row r="104" customFormat="false" ht="14.25" hidden="false" customHeight="false" outlineLevel="0" collapsed="false">
      <c r="A104" s="311" t="s">
        <v>562</v>
      </c>
      <c r="B104" s="312"/>
      <c r="C104" s="312"/>
      <c r="D104" s="313"/>
      <c r="E104" s="283"/>
      <c r="F104" s="283"/>
      <c r="G104" s="283"/>
      <c r="H104" s="283"/>
      <c r="I104" s="283"/>
      <c r="J104" s="310"/>
    </row>
    <row r="105" customFormat="false" ht="15" hidden="false" customHeight="false" outlineLevel="0" collapsed="false">
      <c r="A105" s="236"/>
      <c r="B105" s="244" t="s">
        <v>800</v>
      </c>
      <c r="C105" s="331"/>
      <c r="D105" s="313" t="s">
        <v>1176</v>
      </c>
      <c r="E105" s="283"/>
      <c r="F105" s="283"/>
      <c r="G105" s="283"/>
      <c r="H105" s="283"/>
      <c r="I105" s="283"/>
      <c r="J105" s="310"/>
    </row>
    <row r="106" customFormat="false" ht="14.25" hidden="false" customHeight="false" outlineLevel="0" collapsed="false">
      <c r="A106" s="343" t="s">
        <v>1177</v>
      </c>
      <c r="B106" s="344"/>
      <c r="C106" s="344"/>
      <c r="D106" s="313" t="s">
        <v>1178</v>
      </c>
      <c r="E106" s="283"/>
      <c r="F106" s="283"/>
      <c r="G106" s="283"/>
      <c r="H106" s="283"/>
      <c r="I106" s="283"/>
      <c r="J106" s="310"/>
    </row>
    <row r="107" customFormat="false" ht="14.25" hidden="false" customHeight="false" outlineLevel="0" collapsed="false">
      <c r="A107" s="345" t="s">
        <v>1179</v>
      </c>
      <c r="B107" s="346"/>
      <c r="C107" s="346"/>
      <c r="D107" s="313" t="s">
        <v>1180</v>
      </c>
      <c r="E107" s="283"/>
      <c r="F107" s="283"/>
      <c r="G107" s="283"/>
      <c r="H107" s="283"/>
      <c r="I107" s="283"/>
      <c r="J107" s="310"/>
    </row>
    <row r="108" customFormat="false" ht="12.75" hidden="false" customHeight="true" outlineLevel="0" collapsed="false">
      <c r="A108" s="188"/>
      <c r="B108" s="189" t="s">
        <v>808</v>
      </c>
      <c r="C108" s="189"/>
      <c r="D108" s="190" t="s">
        <v>1181</v>
      </c>
      <c r="E108" s="191"/>
      <c r="F108" s="192"/>
      <c r="G108" s="192"/>
      <c r="H108" s="192"/>
      <c r="I108" s="192"/>
      <c r="J108" s="193"/>
    </row>
    <row r="109" customFormat="false" ht="12.75" hidden="false" customHeight="true" outlineLevel="0" collapsed="false">
      <c r="A109" s="188"/>
      <c r="B109" s="189" t="s">
        <v>810</v>
      </c>
      <c r="C109" s="189"/>
      <c r="D109" s="190" t="s">
        <v>1182</v>
      </c>
      <c r="E109" s="191"/>
      <c r="F109" s="192"/>
      <c r="G109" s="192"/>
      <c r="H109" s="192"/>
      <c r="I109" s="192"/>
      <c r="J109" s="193"/>
    </row>
    <row r="110" customFormat="false" ht="14.25" hidden="false" customHeight="false" outlineLevel="0" collapsed="false">
      <c r="A110" s="347" t="s">
        <v>1183</v>
      </c>
      <c r="B110" s="283"/>
      <c r="C110" s="283"/>
      <c r="D110" s="313" t="s">
        <v>1184</v>
      </c>
      <c r="E110" s="283"/>
      <c r="F110" s="283"/>
      <c r="G110" s="283"/>
      <c r="H110" s="283"/>
      <c r="I110" s="283"/>
      <c r="J110" s="310"/>
    </row>
    <row r="111" customFormat="false" ht="12.75" hidden="false" customHeight="true" outlineLevel="0" collapsed="false">
      <c r="A111" s="180"/>
      <c r="B111" s="169" t="s">
        <v>814</v>
      </c>
      <c r="C111" s="169"/>
      <c r="D111" s="78" t="s">
        <v>1185</v>
      </c>
      <c r="E111" s="154"/>
      <c r="F111" s="154"/>
      <c r="G111" s="154"/>
      <c r="H111" s="83"/>
      <c r="I111" s="83"/>
      <c r="J111" s="161"/>
    </row>
    <row r="112" customFormat="false" ht="12.75" hidden="false" customHeight="true" outlineLevel="0" collapsed="false">
      <c r="A112" s="197"/>
      <c r="B112" s="198" t="s">
        <v>816</v>
      </c>
      <c r="C112" s="198"/>
      <c r="D112" s="138" t="s">
        <v>1186</v>
      </c>
      <c r="E112" s="199"/>
      <c r="F112" s="200"/>
      <c r="G112" s="200"/>
      <c r="H112" s="141"/>
      <c r="I112" s="200"/>
      <c r="J112" s="201"/>
    </row>
    <row r="113" customFormat="false" ht="14.2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4.2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4.25" hidden="false" customHeight="false" outlineLevel="0" collapsed="false">
      <c r="A115" s="47"/>
      <c r="B115" s="290" t="s">
        <v>1043</v>
      </c>
      <c r="C115" s="47"/>
      <c r="D115" s="47"/>
      <c r="E115" s="47"/>
      <c r="F115" s="47"/>
      <c r="G115" s="47"/>
      <c r="H115" s="47"/>
      <c r="I115" s="47"/>
      <c r="J115" s="47"/>
    </row>
    <row r="116" customFormat="false" ht="14.25" hidden="false" customHeight="false" outlineLevel="0" collapsed="false">
      <c r="A116" s="292"/>
      <c r="B116" s="292"/>
      <c r="C116" s="290" t="s">
        <v>1187</v>
      </c>
      <c r="D116" s="348"/>
      <c r="E116" s="349"/>
      <c r="F116" s="292"/>
      <c r="G116" s="292"/>
      <c r="H116" s="292"/>
      <c r="I116" s="292"/>
      <c r="J116" s="47"/>
    </row>
    <row r="117" customFormat="false" ht="63.75" hidden="false" customHeight="false" outlineLevel="0" collapsed="false">
      <c r="A117" s="350"/>
      <c r="B117" s="350"/>
      <c r="C117" s="351" t="s">
        <v>837</v>
      </c>
      <c r="D117" s="351"/>
      <c r="E117" s="351"/>
      <c r="F117" s="351"/>
      <c r="G117" s="351"/>
      <c r="H117" s="46"/>
      <c r="I117" s="46"/>
      <c r="J117" s="47"/>
    </row>
    <row r="118" customFormat="false" ht="14.25" hidden="false" customHeight="false" outlineLevel="0" collapsed="false">
      <c r="A118" s="291"/>
      <c r="B118" s="292"/>
      <c r="C118" s="290"/>
      <c r="D118" s="293"/>
      <c r="E118" s="294"/>
      <c r="F118" s="46"/>
      <c r="G118" s="294"/>
      <c r="H118" s="294"/>
      <c r="I118" s="46"/>
      <c r="J118" s="47"/>
    </row>
    <row r="119" customFormat="false" ht="14.25" hidden="false" customHeight="false" outlineLevel="0" collapsed="false">
      <c r="A119" s="46"/>
      <c r="B119" s="46"/>
      <c r="C119" s="295"/>
      <c r="D119" s="296"/>
      <c r="E119" s="46"/>
      <c r="F119" s="46"/>
      <c r="G119" s="45" t="s">
        <v>109</v>
      </c>
      <c r="H119" s="46"/>
      <c r="I119" s="46"/>
      <c r="J119" s="47"/>
    </row>
    <row r="120" customFormat="false" ht="14.25" hidden="false" customHeight="false" outlineLevel="0" collapsed="false">
      <c r="A120" s="46"/>
      <c r="B120" s="46"/>
      <c r="C120" s="295"/>
      <c r="D120" s="297"/>
      <c r="E120" s="46"/>
      <c r="F120" s="46"/>
      <c r="G120" s="48" t="s">
        <v>110</v>
      </c>
      <c r="H120" s="46"/>
      <c r="I120" s="40"/>
      <c r="J120" s="47"/>
    </row>
    <row r="121" customFormat="false" ht="14.2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4.2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4.2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</sheetData>
  <mergeCells count="21">
    <mergeCell ref="A5:I5"/>
    <mergeCell ref="A6:I6"/>
    <mergeCell ref="A9:C10"/>
    <mergeCell ref="D9:D10"/>
    <mergeCell ref="E9:F9"/>
    <mergeCell ref="G9:J9"/>
    <mergeCell ref="A11:C11"/>
    <mergeCell ref="A12:C12"/>
    <mergeCell ref="A18:C18"/>
    <mergeCell ref="B23:C23"/>
    <mergeCell ref="A25:C25"/>
    <mergeCell ref="B52:C52"/>
    <mergeCell ref="A66:C66"/>
    <mergeCell ref="A74:C74"/>
    <mergeCell ref="A89:C89"/>
    <mergeCell ref="B99:C99"/>
    <mergeCell ref="B108:C108"/>
    <mergeCell ref="B109:C109"/>
    <mergeCell ref="B111:C111"/>
    <mergeCell ref="B112:C112"/>
    <mergeCell ref="A117: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9" activeCellId="0" sqref="L1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6.56"/>
    <col collapsed="false" customWidth="true" hidden="false" outlineLevel="0" max="3" min="3" style="47" width="75.85"/>
    <col collapsed="false" customWidth="true" hidden="false" outlineLevel="0" max="4" min="4" style="47" width="13.14"/>
    <col collapsed="false" customWidth="true" hidden="false" outlineLevel="0" max="5" min="5" style="47" width="10.85"/>
    <col collapsed="false" customWidth="true" hidden="false" outlineLevel="0" max="6" min="6" style="47" width="14.41"/>
    <col collapsed="false" customWidth="true" hidden="false" outlineLevel="0" max="10" min="7" style="47" width="10.85"/>
    <col collapsed="false" customWidth="false" hidden="false" outlineLevel="0" max="257" min="11" style="47" width="8.85"/>
  </cols>
  <sheetData>
    <row r="1" customFormat="false" ht="15" hidden="false" customHeight="false" outlineLevel="0" collapsed="false">
      <c r="A1" s="220" t="s">
        <v>111</v>
      </c>
      <c r="B1" s="220"/>
      <c r="C1" s="220"/>
      <c r="D1" s="221"/>
    </row>
    <row r="2" customFormat="false" ht="14.25" hidden="false" customHeight="false" outlineLevel="0" collapsed="false">
      <c r="A2" s="222" t="s">
        <v>112</v>
      </c>
      <c r="C2" s="222"/>
      <c r="D2" s="221"/>
    </row>
    <row r="3" customFormat="false" ht="15" hidden="false" customHeight="false" outlineLevel="0" collapsed="false">
      <c r="A3" s="220" t="s">
        <v>838</v>
      </c>
      <c r="C3" s="223"/>
      <c r="D3" s="221"/>
    </row>
    <row r="4" customFormat="false" ht="15" hidden="false" customHeight="false" outlineLevel="0" collapsed="false">
      <c r="A4" s="220"/>
      <c r="C4" s="223"/>
      <c r="D4" s="221"/>
    </row>
    <row r="5" customFormat="false" ht="18" hidden="false" customHeight="false" outlineLevel="0" collapsed="false">
      <c r="A5" s="57" t="s">
        <v>839</v>
      </c>
      <c r="B5" s="57"/>
      <c r="C5" s="57"/>
      <c r="D5" s="57"/>
      <c r="E5" s="57"/>
      <c r="F5" s="57"/>
      <c r="G5" s="57"/>
      <c r="H5" s="57"/>
      <c r="I5" s="57"/>
    </row>
    <row r="6" customFormat="false" ht="18" hidden="false" customHeight="false" outlineLevel="0" collapsed="false">
      <c r="A6" s="57" t="s">
        <v>1045</v>
      </c>
      <c r="B6" s="57"/>
      <c r="C6" s="57"/>
      <c r="D6" s="57"/>
      <c r="E6" s="57"/>
      <c r="F6" s="57"/>
      <c r="G6" s="57"/>
      <c r="H6" s="57"/>
      <c r="I6" s="57"/>
    </row>
    <row r="7" customFormat="false" ht="15" hidden="false" customHeight="false" outlineLevel="0" collapsed="false">
      <c r="A7" s="224"/>
      <c r="B7" s="224"/>
      <c r="C7" s="224"/>
      <c r="D7" s="224"/>
      <c r="E7" s="224"/>
      <c r="F7" s="224"/>
      <c r="G7" s="224"/>
      <c r="H7" s="224"/>
      <c r="I7" s="224"/>
    </row>
    <row r="8" customFormat="false" ht="15" hidden="false" customHeight="false" outlineLevel="0" collapsed="false">
      <c r="A8" s="225"/>
      <c r="B8" s="225"/>
      <c r="C8" s="225"/>
      <c r="D8" s="221"/>
      <c r="E8" s="222"/>
      <c r="F8" s="222"/>
      <c r="G8" s="226"/>
      <c r="H8" s="227"/>
      <c r="I8" s="228" t="s">
        <v>1044</v>
      </c>
    </row>
    <row r="9" customFormat="false" ht="16.5" hidden="false" customHeight="true" outlineLevel="0" collapsed="false">
      <c r="A9" s="229" t="s">
        <v>118</v>
      </c>
      <c r="B9" s="229"/>
      <c r="C9" s="229"/>
      <c r="D9" s="230" t="s">
        <v>1047</v>
      </c>
      <c r="E9" s="148" t="s">
        <v>120</v>
      </c>
      <c r="F9" s="148"/>
      <c r="G9" s="66" t="s">
        <v>121</v>
      </c>
      <c r="H9" s="66"/>
      <c r="I9" s="66"/>
      <c r="J9" s="66"/>
    </row>
    <row r="10" customFormat="false" ht="63.6" hidden="false" customHeight="true" outlineLevel="0" collapsed="false">
      <c r="A10" s="229"/>
      <c r="B10" s="229"/>
      <c r="C10" s="229"/>
      <c r="D10" s="230"/>
      <c r="E10" s="67" t="s">
        <v>122</v>
      </c>
      <c r="F10" s="149" t="s">
        <v>555</v>
      </c>
      <c r="G10" s="68" t="s">
        <v>123</v>
      </c>
      <c r="H10" s="68" t="s">
        <v>124</v>
      </c>
      <c r="I10" s="68" t="s">
        <v>125</v>
      </c>
      <c r="J10" s="69" t="s">
        <v>126</v>
      </c>
    </row>
    <row r="11" customFormat="false" ht="49.9" hidden="false" customHeight="true" outlineLevel="0" collapsed="false">
      <c r="A11" s="299" t="s">
        <v>1048</v>
      </c>
      <c r="B11" s="299"/>
      <c r="C11" s="299"/>
      <c r="D11" s="300" t="s">
        <v>1049</v>
      </c>
      <c r="E11" s="301" t="n">
        <f aca="false">SUM(E12+E18+E25+E75+E82+E89)</f>
        <v>80000</v>
      </c>
      <c r="F11" s="301" t="n">
        <f aca="false">SUM(F12+F18+F25+F75+F82+F89)</f>
        <v>0</v>
      </c>
      <c r="G11" s="301" t="n">
        <f aca="false">SUM(G12+G18+G25+G75+G82+G89)</f>
        <v>55500</v>
      </c>
      <c r="H11" s="301" t="n">
        <f aca="false">SUM(H12+H18+H25+H75+H82+H89)</f>
        <v>12000</v>
      </c>
      <c r="I11" s="301" t="n">
        <f aca="false">SUM(I12+I18+I25+I75+I82+I89)</f>
        <v>1500</v>
      </c>
      <c r="J11" s="301" t="n">
        <f aca="false">SUM(J12+J18+J25+J75+J82+J89)</f>
        <v>11000</v>
      </c>
    </row>
    <row r="12" s="352" customFormat="true" ht="18.6" hidden="false" customHeight="true" outlineLevel="0" collapsed="false">
      <c r="A12" s="302" t="s">
        <v>1050</v>
      </c>
      <c r="B12" s="302"/>
      <c r="C12" s="302"/>
      <c r="D12" s="303" t="s">
        <v>1051</v>
      </c>
      <c r="E12" s="304"/>
      <c r="F12" s="304"/>
      <c r="G12" s="304"/>
      <c r="H12" s="304"/>
      <c r="I12" s="304"/>
      <c r="J12" s="305"/>
    </row>
    <row r="13" customFormat="false" ht="18.6" hidden="false" customHeight="true" outlineLevel="0" collapsed="false">
      <c r="A13" s="306" t="s">
        <v>1052</v>
      </c>
      <c r="B13" s="307"/>
      <c r="C13" s="308"/>
      <c r="D13" s="309" t="s">
        <v>1053</v>
      </c>
      <c r="E13" s="283"/>
      <c r="F13" s="283"/>
      <c r="G13" s="283"/>
      <c r="H13" s="283"/>
      <c r="I13" s="283"/>
      <c r="J13" s="310"/>
    </row>
    <row r="14" customFormat="false" ht="18.6" hidden="false" customHeight="true" outlineLevel="0" collapsed="false">
      <c r="A14" s="311" t="s">
        <v>562</v>
      </c>
      <c r="B14" s="312"/>
      <c r="C14" s="312"/>
      <c r="D14" s="313"/>
      <c r="E14" s="283"/>
      <c r="F14" s="283"/>
      <c r="G14" s="283"/>
      <c r="H14" s="283"/>
      <c r="I14" s="283"/>
      <c r="J14" s="310"/>
    </row>
    <row r="15" customFormat="false" ht="18.6" hidden="false" customHeight="true" outlineLevel="0" collapsed="false">
      <c r="A15" s="236"/>
      <c r="B15" s="244" t="s">
        <v>575</v>
      </c>
      <c r="C15" s="314"/>
      <c r="D15" s="315" t="s">
        <v>1054</v>
      </c>
      <c r="E15" s="283"/>
      <c r="F15" s="283"/>
      <c r="G15" s="283"/>
      <c r="H15" s="283"/>
      <c r="I15" s="283"/>
      <c r="J15" s="310"/>
    </row>
    <row r="16" customFormat="false" ht="18.6" hidden="false" customHeight="true" outlineLevel="0" collapsed="false">
      <c r="A16" s="236"/>
      <c r="B16" s="244" t="s">
        <v>1055</v>
      </c>
      <c r="C16" s="314"/>
      <c r="D16" s="315" t="s">
        <v>1056</v>
      </c>
      <c r="E16" s="283"/>
      <c r="F16" s="283"/>
      <c r="G16" s="283"/>
      <c r="H16" s="283"/>
      <c r="I16" s="283"/>
      <c r="J16" s="310"/>
    </row>
    <row r="17" customFormat="false" ht="18.6" hidden="false" customHeight="true" outlineLevel="0" collapsed="false">
      <c r="A17" s="316" t="s">
        <v>1057</v>
      </c>
      <c r="B17" s="317"/>
      <c r="C17" s="317"/>
      <c r="D17" s="254" t="s">
        <v>1058</v>
      </c>
      <c r="E17" s="283"/>
      <c r="F17" s="283"/>
      <c r="G17" s="283"/>
      <c r="H17" s="283"/>
      <c r="I17" s="283"/>
      <c r="J17" s="310"/>
    </row>
    <row r="18" customFormat="false" ht="18.6" hidden="false" customHeight="true" outlineLevel="0" collapsed="false">
      <c r="A18" s="318" t="s">
        <v>1059</v>
      </c>
      <c r="B18" s="318"/>
      <c r="C18" s="318"/>
      <c r="D18" s="254" t="s">
        <v>1060</v>
      </c>
      <c r="E18" s="283"/>
      <c r="F18" s="283"/>
      <c r="G18" s="283"/>
      <c r="H18" s="283"/>
      <c r="I18" s="283"/>
      <c r="J18" s="310"/>
    </row>
    <row r="19" customFormat="false" ht="18.6" hidden="false" customHeight="true" outlineLevel="0" collapsed="false">
      <c r="A19" s="319" t="s">
        <v>1061</v>
      </c>
      <c r="B19" s="320"/>
      <c r="C19" s="283"/>
      <c r="D19" s="309" t="s">
        <v>1062</v>
      </c>
      <c r="E19" s="283"/>
      <c r="F19" s="283"/>
      <c r="G19" s="283"/>
      <c r="H19" s="283"/>
      <c r="I19" s="283"/>
      <c r="J19" s="310"/>
    </row>
    <row r="20" customFormat="false" ht="18.6" hidden="false" customHeight="true" outlineLevel="0" collapsed="false">
      <c r="A20" s="311" t="s">
        <v>562</v>
      </c>
      <c r="B20" s="312"/>
      <c r="C20" s="312"/>
      <c r="D20" s="313"/>
      <c r="E20" s="283"/>
      <c r="F20" s="283"/>
      <c r="G20" s="283"/>
      <c r="H20" s="283"/>
      <c r="I20" s="283"/>
      <c r="J20" s="310"/>
    </row>
    <row r="21" customFormat="false" ht="18.6" hidden="false" customHeight="true" outlineLevel="0" collapsed="false">
      <c r="A21" s="321"/>
      <c r="B21" s="322" t="s">
        <v>1063</v>
      </c>
      <c r="C21" s="314"/>
      <c r="D21" s="313" t="s">
        <v>1064</v>
      </c>
      <c r="E21" s="283"/>
      <c r="F21" s="283"/>
      <c r="G21" s="283"/>
      <c r="H21" s="283"/>
      <c r="I21" s="283"/>
      <c r="J21" s="310"/>
    </row>
    <row r="22" customFormat="false" ht="18.6" hidden="false" customHeight="true" outlineLevel="0" collapsed="false">
      <c r="A22" s="321"/>
      <c r="B22" s="322"/>
      <c r="C22" s="323" t="s">
        <v>599</v>
      </c>
      <c r="D22" s="313" t="s">
        <v>1065</v>
      </c>
      <c r="E22" s="283"/>
      <c r="F22" s="283"/>
      <c r="G22" s="283"/>
      <c r="H22" s="283"/>
      <c r="I22" s="283"/>
      <c r="J22" s="310"/>
    </row>
    <row r="23" customFormat="false" ht="18.6" hidden="false" customHeight="true" outlineLevel="0" collapsed="false">
      <c r="A23" s="321"/>
      <c r="B23" s="322" t="s">
        <v>1066</v>
      </c>
      <c r="C23" s="322"/>
      <c r="D23" s="313" t="s">
        <v>1067</v>
      </c>
      <c r="E23" s="283"/>
      <c r="F23" s="283"/>
      <c r="G23" s="283"/>
      <c r="H23" s="283"/>
      <c r="I23" s="283"/>
      <c r="J23" s="310"/>
    </row>
    <row r="24" customFormat="false" ht="18.6" hidden="false" customHeight="true" outlineLevel="0" collapsed="false">
      <c r="A24" s="321"/>
      <c r="B24" s="322" t="s">
        <v>603</v>
      </c>
      <c r="C24" s="314"/>
      <c r="D24" s="313" t="s">
        <v>1068</v>
      </c>
      <c r="E24" s="283"/>
      <c r="F24" s="283"/>
      <c r="G24" s="283"/>
      <c r="H24" s="283"/>
      <c r="I24" s="283"/>
      <c r="J24" s="310"/>
    </row>
    <row r="25" s="352" customFormat="true" ht="18.6" hidden="false" customHeight="true" outlineLevel="0" collapsed="false">
      <c r="A25" s="324" t="s">
        <v>1069</v>
      </c>
      <c r="B25" s="324"/>
      <c r="C25" s="324"/>
      <c r="D25" s="325" t="s">
        <v>1070</v>
      </c>
      <c r="E25" s="304" t="n">
        <f aca="false">SUM(E26+E42+E50+E66)</f>
        <v>74500</v>
      </c>
      <c r="F25" s="304" t="n">
        <f aca="false">SUM(F26+F42+F50+F66)</f>
        <v>0</v>
      </c>
      <c r="G25" s="304" t="n">
        <f aca="false">SUM(G26+G42+G50+G66)</f>
        <v>54000</v>
      </c>
      <c r="H25" s="304" t="n">
        <f aca="false">SUM(H26+H42+H50+H66)</f>
        <v>10500</v>
      </c>
      <c r="I25" s="304" t="n">
        <f aca="false">SUM(I26+I42+I50+I66)</f>
        <v>0</v>
      </c>
      <c r="J25" s="304" t="n">
        <f aca="false">SUM(J26+J42+J50+J66)</f>
        <v>10000</v>
      </c>
    </row>
    <row r="26" customFormat="false" ht="18.6" hidden="false" customHeight="true" outlineLevel="0" collapsed="false">
      <c r="A26" s="326" t="s">
        <v>1071</v>
      </c>
      <c r="B26" s="314"/>
      <c r="C26" s="327"/>
      <c r="D26" s="328" t="s">
        <v>1072</v>
      </c>
      <c r="E26" s="283" t="n">
        <f aca="false">SUM(E28,E31,E35:E36,E38,E41)</f>
        <v>74500</v>
      </c>
      <c r="F26" s="283" t="n">
        <f aca="false">SUM(F28,F31,F35:F36,F38,F41)</f>
        <v>0</v>
      </c>
      <c r="G26" s="283" t="n">
        <f aca="false">SUM(G28,G31,G35:G36,G38,G41)</f>
        <v>54000</v>
      </c>
      <c r="H26" s="283" t="n">
        <f aca="false">SUM(H28,H31,H35:H36,H38,H41)</f>
        <v>10500</v>
      </c>
      <c r="I26" s="283" t="n">
        <f aca="false">SUM(I28,I31,I35:I36,I38,I41)</f>
        <v>0</v>
      </c>
      <c r="J26" s="283" t="n">
        <f aca="false">SUM(J28,J31,J35:J36,J38,J41)</f>
        <v>10000</v>
      </c>
    </row>
    <row r="27" customFormat="false" ht="18.6" hidden="false" customHeight="true" outlineLevel="0" collapsed="false">
      <c r="A27" s="311" t="s">
        <v>562</v>
      </c>
      <c r="B27" s="312"/>
      <c r="C27" s="312"/>
      <c r="D27" s="329"/>
      <c r="E27" s="283"/>
      <c r="F27" s="283"/>
      <c r="G27" s="283"/>
      <c r="H27" s="283"/>
      <c r="I27" s="283"/>
      <c r="J27" s="310"/>
    </row>
    <row r="28" customFormat="false" ht="18.6" hidden="false" customHeight="true" outlineLevel="0" collapsed="false">
      <c r="A28" s="321"/>
      <c r="B28" s="260" t="s">
        <v>1073</v>
      </c>
      <c r="C28" s="259"/>
      <c r="D28" s="315" t="s">
        <v>1074</v>
      </c>
      <c r="E28" s="283" t="n">
        <f aca="false">SUM(E29:E30)</f>
        <v>52000</v>
      </c>
      <c r="F28" s="283" t="n">
        <f aca="false">SUM(F29:F30)</f>
        <v>0</v>
      </c>
      <c r="G28" s="283" t="n">
        <f aca="false">SUM(G29:G30)</f>
        <v>32000</v>
      </c>
      <c r="H28" s="283" t="n">
        <f aca="false">SUM(H29:H30)</f>
        <v>10000</v>
      </c>
      <c r="I28" s="283" t="n">
        <f aca="false">SUM(I29:I30)</f>
        <v>0</v>
      </c>
      <c r="J28" s="283" t="n">
        <f aca="false">SUM(J29:J30)</f>
        <v>10000</v>
      </c>
    </row>
    <row r="29" customFormat="false" ht="18.6" hidden="false" customHeight="true" outlineLevel="0" collapsed="false">
      <c r="A29" s="321"/>
      <c r="B29" s="260"/>
      <c r="C29" s="323" t="s">
        <v>611</v>
      </c>
      <c r="D29" s="315" t="s">
        <v>1075</v>
      </c>
      <c r="E29" s="283" t="n">
        <f aca="false">SUM(F29:J29)</f>
        <v>52000</v>
      </c>
      <c r="F29" s="283"/>
      <c r="G29" s="283" t="n">
        <v>32000</v>
      </c>
      <c r="H29" s="283" t="n">
        <v>10000</v>
      </c>
      <c r="I29" s="283" t="n">
        <v>0</v>
      </c>
      <c r="J29" s="310" t="n">
        <v>10000</v>
      </c>
    </row>
    <row r="30" customFormat="false" ht="18.6" hidden="false" customHeight="true" outlineLevel="0" collapsed="false">
      <c r="A30" s="321"/>
      <c r="B30" s="260"/>
      <c r="C30" s="323" t="s">
        <v>613</v>
      </c>
      <c r="D30" s="315" t="s">
        <v>1076</v>
      </c>
      <c r="E30" s="283" t="n">
        <f aca="false">SUM(F30:J30)</f>
        <v>0</v>
      </c>
      <c r="F30" s="283"/>
      <c r="G30" s="283"/>
      <c r="H30" s="283"/>
      <c r="I30" s="283"/>
      <c r="J30" s="310"/>
    </row>
    <row r="31" customFormat="false" ht="18.6" hidden="false" customHeight="true" outlineLevel="0" collapsed="false">
      <c r="A31" s="321"/>
      <c r="B31" s="260" t="s">
        <v>1077</v>
      </c>
      <c r="C31" s="330"/>
      <c r="D31" s="315" t="s">
        <v>1078</v>
      </c>
      <c r="E31" s="283" t="n">
        <f aca="false">SUM(E32:E34)</f>
        <v>22500</v>
      </c>
      <c r="F31" s="283" t="n">
        <f aca="false">SUM(F32:F34)</f>
        <v>0</v>
      </c>
      <c r="G31" s="283" t="n">
        <f aca="false">SUM(G32:G34)</f>
        <v>22000</v>
      </c>
      <c r="H31" s="283" t="n">
        <f aca="false">SUM(H32:H34)</f>
        <v>500</v>
      </c>
      <c r="I31" s="283" t="n">
        <f aca="false">SUM(I32:I34)</f>
        <v>0</v>
      </c>
      <c r="J31" s="283" t="n">
        <f aca="false">SUM(J32:J34)</f>
        <v>0</v>
      </c>
    </row>
    <row r="32" customFormat="false" ht="18.6" hidden="false" customHeight="true" outlineLevel="0" collapsed="false">
      <c r="A32" s="321"/>
      <c r="B32" s="260"/>
      <c r="C32" s="323" t="s">
        <v>617</v>
      </c>
      <c r="D32" s="315" t="s">
        <v>1079</v>
      </c>
      <c r="E32" s="283" t="n">
        <f aca="false">SUM(F32:J32)</f>
        <v>14000</v>
      </c>
      <c r="F32" s="283"/>
      <c r="G32" s="283" t="n">
        <v>14000</v>
      </c>
      <c r="H32" s="283" t="n">
        <v>0</v>
      </c>
      <c r="I32" s="283" t="n">
        <v>0</v>
      </c>
      <c r="J32" s="310" t="n">
        <v>0</v>
      </c>
    </row>
    <row r="33" customFormat="false" ht="18.6" hidden="false" customHeight="true" outlineLevel="0" collapsed="false">
      <c r="A33" s="321"/>
      <c r="B33" s="260"/>
      <c r="C33" s="323" t="s">
        <v>619</v>
      </c>
      <c r="D33" s="315" t="s">
        <v>1080</v>
      </c>
      <c r="E33" s="283" t="n">
        <f aca="false">SUM(F33:J33)</f>
        <v>0</v>
      </c>
      <c r="F33" s="283"/>
      <c r="G33" s="283"/>
      <c r="H33" s="283"/>
      <c r="I33" s="283"/>
      <c r="J33" s="310"/>
    </row>
    <row r="34" customFormat="false" ht="18.6" hidden="false" customHeight="true" outlineLevel="0" collapsed="false">
      <c r="A34" s="321"/>
      <c r="B34" s="260"/>
      <c r="C34" s="331" t="s">
        <v>621</v>
      </c>
      <c r="D34" s="315" t="s">
        <v>1081</v>
      </c>
      <c r="E34" s="283" t="n">
        <f aca="false">SUM(F34:J34)</f>
        <v>8500</v>
      </c>
      <c r="F34" s="283"/>
      <c r="G34" s="283" t="n">
        <v>8000</v>
      </c>
      <c r="H34" s="283" t="n">
        <v>500</v>
      </c>
      <c r="I34" s="283" t="n">
        <v>0</v>
      </c>
      <c r="J34" s="310" t="n">
        <v>0</v>
      </c>
    </row>
    <row r="35" customFormat="false" ht="18.6" hidden="false" customHeight="true" outlineLevel="0" collapsed="false">
      <c r="A35" s="321"/>
      <c r="B35" s="260" t="s">
        <v>623</v>
      </c>
      <c r="C35" s="260"/>
      <c r="D35" s="315" t="s">
        <v>1082</v>
      </c>
      <c r="E35" s="283" t="n">
        <f aca="false">SUM(F35:J35)</f>
        <v>0</v>
      </c>
      <c r="F35" s="283"/>
      <c r="G35" s="283"/>
      <c r="H35" s="283"/>
      <c r="I35" s="283"/>
      <c r="J35" s="310"/>
    </row>
    <row r="36" customFormat="false" ht="18.6" hidden="false" customHeight="true" outlineLevel="0" collapsed="false">
      <c r="A36" s="321"/>
      <c r="B36" s="260" t="s">
        <v>1083</v>
      </c>
      <c r="C36" s="259"/>
      <c r="D36" s="315" t="s">
        <v>1084</v>
      </c>
      <c r="E36" s="283" t="n">
        <f aca="false">E37</f>
        <v>0</v>
      </c>
      <c r="F36" s="283" t="n">
        <f aca="false">F37</f>
        <v>0</v>
      </c>
      <c r="G36" s="283" t="n">
        <f aca="false">G37</f>
        <v>0</v>
      </c>
      <c r="H36" s="283" t="n">
        <f aca="false">H37</f>
        <v>0</v>
      </c>
      <c r="I36" s="283" t="n">
        <f aca="false">I37</f>
        <v>0</v>
      </c>
      <c r="J36" s="283" t="n">
        <f aca="false">J37</f>
        <v>0</v>
      </c>
    </row>
    <row r="37" customFormat="false" ht="18.6" hidden="false" customHeight="true" outlineLevel="0" collapsed="false">
      <c r="A37" s="321"/>
      <c r="B37" s="260"/>
      <c r="C37" s="323" t="s">
        <v>627</v>
      </c>
      <c r="D37" s="315" t="s">
        <v>1085</v>
      </c>
      <c r="E37" s="283" t="n">
        <f aca="false">SUM(F37:J37)</f>
        <v>0</v>
      </c>
      <c r="F37" s="283"/>
      <c r="G37" s="283"/>
      <c r="H37" s="283"/>
      <c r="I37" s="283"/>
      <c r="J37" s="310"/>
    </row>
    <row r="38" customFormat="false" ht="18.6" hidden="false" customHeight="true" outlineLevel="0" collapsed="false">
      <c r="A38" s="321"/>
      <c r="B38" s="260" t="s">
        <v>1086</v>
      </c>
      <c r="C38" s="260"/>
      <c r="D38" s="315" t="s">
        <v>1087</v>
      </c>
      <c r="E38" s="283" t="n">
        <f aca="false">SUM(E39:E40)</f>
        <v>0</v>
      </c>
      <c r="F38" s="283" t="n">
        <f aca="false">SUM(F39:F40)</f>
        <v>0</v>
      </c>
      <c r="G38" s="283" t="n">
        <f aca="false">SUM(G39:G40)</f>
        <v>0</v>
      </c>
      <c r="H38" s="283" t="n">
        <f aca="false">SUM(H39:H40)</f>
        <v>0</v>
      </c>
      <c r="I38" s="283" t="n">
        <f aca="false">SUM(I39:I40)</f>
        <v>0</v>
      </c>
      <c r="J38" s="283" t="n">
        <f aca="false">SUM(J39:J40)</f>
        <v>0</v>
      </c>
    </row>
    <row r="39" customFormat="false" ht="18.6" hidden="false" customHeight="true" outlineLevel="0" collapsed="false">
      <c r="A39" s="321"/>
      <c r="B39" s="260"/>
      <c r="C39" s="323" t="s">
        <v>631</v>
      </c>
      <c r="D39" s="315" t="s">
        <v>1088</v>
      </c>
      <c r="E39" s="283" t="n">
        <f aca="false">SUM(F39:J39)</f>
        <v>0</v>
      </c>
      <c r="F39" s="283"/>
      <c r="G39" s="283"/>
      <c r="H39" s="283"/>
      <c r="I39" s="283"/>
      <c r="J39" s="310"/>
    </row>
    <row r="40" customFormat="false" ht="18.6" hidden="false" customHeight="true" outlineLevel="0" collapsed="false">
      <c r="A40" s="321"/>
      <c r="B40" s="260"/>
      <c r="C40" s="323" t="s">
        <v>633</v>
      </c>
      <c r="D40" s="315" t="s">
        <v>1089</v>
      </c>
      <c r="E40" s="283" t="n">
        <f aca="false">SUM(F40:J40)</f>
        <v>0</v>
      </c>
      <c r="F40" s="283"/>
      <c r="G40" s="283"/>
      <c r="H40" s="283"/>
      <c r="I40" s="283"/>
      <c r="J40" s="310"/>
    </row>
    <row r="41" customFormat="false" ht="18.6" hidden="false" customHeight="true" outlineLevel="0" collapsed="false">
      <c r="A41" s="321"/>
      <c r="B41" s="244" t="s">
        <v>635</v>
      </c>
      <c r="C41" s="244"/>
      <c r="D41" s="315" t="s">
        <v>1090</v>
      </c>
      <c r="E41" s="283" t="n">
        <f aca="false">SUM(F41:J41)</f>
        <v>0</v>
      </c>
      <c r="F41" s="283"/>
      <c r="G41" s="283"/>
      <c r="H41" s="283"/>
      <c r="I41" s="283"/>
      <c r="J41" s="310"/>
    </row>
    <row r="42" customFormat="false" ht="18.6" hidden="false" customHeight="true" outlineLevel="0" collapsed="false">
      <c r="A42" s="326" t="s">
        <v>1091</v>
      </c>
      <c r="B42" s="331"/>
      <c r="C42" s="249"/>
      <c r="D42" s="328" t="s">
        <v>1092</v>
      </c>
      <c r="E42" s="283"/>
      <c r="F42" s="283"/>
      <c r="G42" s="283"/>
      <c r="H42" s="283"/>
      <c r="I42" s="283"/>
      <c r="J42" s="310"/>
    </row>
    <row r="43" customFormat="false" ht="18.6" hidden="false" customHeight="true" outlineLevel="0" collapsed="false">
      <c r="A43" s="311" t="s">
        <v>562</v>
      </c>
      <c r="B43" s="312"/>
      <c r="C43" s="312"/>
      <c r="D43" s="329"/>
      <c r="E43" s="283"/>
      <c r="F43" s="283"/>
      <c r="G43" s="283"/>
      <c r="H43" s="283"/>
      <c r="I43" s="283"/>
      <c r="J43" s="310"/>
    </row>
    <row r="44" customFormat="false" ht="18.6" hidden="false" customHeight="true" outlineLevel="0" collapsed="false">
      <c r="A44" s="311"/>
      <c r="B44" s="260" t="s">
        <v>1093</v>
      </c>
      <c r="C44" s="260"/>
      <c r="D44" s="329" t="s">
        <v>1094</v>
      </c>
      <c r="E44" s="283"/>
      <c r="F44" s="283"/>
      <c r="G44" s="283"/>
      <c r="H44" s="283"/>
      <c r="I44" s="283"/>
      <c r="J44" s="310"/>
    </row>
    <row r="45" customFormat="false" ht="18.6" hidden="false" customHeight="true" outlineLevel="0" collapsed="false">
      <c r="A45" s="311"/>
      <c r="B45" s="312"/>
      <c r="C45" s="331" t="s">
        <v>641</v>
      </c>
      <c r="D45" s="329" t="s">
        <v>1095</v>
      </c>
      <c r="E45" s="283"/>
      <c r="F45" s="283"/>
      <c r="G45" s="283"/>
      <c r="H45" s="283"/>
      <c r="I45" s="283"/>
      <c r="J45" s="310"/>
    </row>
    <row r="46" customFormat="false" ht="18.6" hidden="false" customHeight="true" outlineLevel="0" collapsed="false">
      <c r="A46" s="311"/>
      <c r="B46" s="312"/>
      <c r="C46" s="331" t="s">
        <v>1096</v>
      </c>
      <c r="D46" s="329" t="s">
        <v>1097</v>
      </c>
      <c r="E46" s="283"/>
      <c r="F46" s="283"/>
      <c r="G46" s="283"/>
      <c r="H46" s="283"/>
      <c r="I46" s="283"/>
      <c r="J46" s="310"/>
    </row>
    <row r="47" customFormat="false" ht="18.6" hidden="false" customHeight="true" outlineLevel="0" collapsed="false">
      <c r="A47" s="311"/>
      <c r="B47" s="313" t="s">
        <v>645</v>
      </c>
      <c r="C47" s="331"/>
      <c r="D47" s="329" t="s">
        <v>1098</v>
      </c>
      <c r="E47" s="283"/>
      <c r="F47" s="283"/>
      <c r="G47" s="283"/>
      <c r="H47" s="283"/>
      <c r="I47" s="283"/>
      <c r="J47" s="310"/>
    </row>
    <row r="48" customFormat="false" ht="18.6" hidden="false" customHeight="true" outlineLevel="0" collapsed="false">
      <c r="A48" s="321"/>
      <c r="B48" s="260" t="s">
        <v>1099</v>
      </c>
      <c r="C48" s="260"/>
      <c r="D48" s="329" t="s">
        <v>1100</v>
      </c>
      <c r="E48" s="283"/>
      <c r="F48" s="283"/>
      <c r="G48" s="283"/>
      <c r="H48" s="283"/>
      <c r="I48" s="283"/>
      <c r="J48" s="310"/>
    </row>
    <row r="49" customFormat="false" ht="18.6" hidden="false" customHeight="true" outlineLevel="0" collapsed="false">
      <c r="A49" s="321"/>
      <c r="B49" s="260"/>
      <c r="C49" s="331" t="s">
        <v>649</v>
      </c>
      <c r="D49" s="329" t="s">
        <v>1101</v>
      </c>
      <c r="E49" s="283"/>
      <c r="F49" s="283"/>
      <c r="G49" s="283"/>
      <c r="H49" s="283"/>
      <c r="I49" s="283"/>
      <c r="J49" s="310"/>
    </row>
    <row r="50" customFormat="false" ht="18.6" hidden="false" customHeight="true" outlineLevel="0" collapsed="false">
      <c r="A50" s="326" t="s">
        <v>1102</v>
      </c>
      <c r="B50" s="323"/>
      <c r="C50" s="330"/>
      <c r="D50" s="328" t="s">
        <v>1103</v>
      </c>
      <c r="E50" s="283"/>
      <c r="F50" s="283"/>
      <c r="G50" s="283"/>
      <c r="H50" s="283"/>
      <c r="I50" s="283"/>
      <c r="J50" s="310"/>
    </row>
    <row r="51" customFormat="false" ht="18.6" hidden="false" customHeight="true" outlineLevel="0" collapsed="false">
      <c r="A51" s="311" t="s">
        <v>562</v>
      </c>
      <c r="B51" s="312"/>
      <c r="C51" s="312"/>
      <c r="D51" s="329"/>
      <c r="E51" s="283"/>
      <c r="F51" s="283"/>
      <c r="G51" s="283"/>
      <c r="H51" s="283"/>
      <c r="I51" s="283"/>
      <c r="J51" s="310"/>
    </row>
    <row r="52" customFormat="false" ht="36" hidden="false" customHeight="true" outlineLevel="0" collapsed="false">
      <c r="A52" s="332"/>
      <c r="B52" s="333" t="s">
        <v>1104</v>
      </c>
      <c r="C52" s="333"/>
      <c r="D52" s="329" t="s">
        <v>1105</v>
      </c>
      <c r="E52" s="283"/>
      <c r="F52" s="283"/>
      <c r="G52" s="283"/>
      <c r="H52" s="283"/>
      <c r="I52" s="283"/>
      <c r="J52" s="310"/>
    </row>
    <row r="53" customFormat="false" ht="18.6" hidden="false" customHeight="true" outlineLevel="0" collapsed="false">
      <c r="A53" s="332"/>
      <c r="B53" s="260"/>
      <c r="C53" s="334" t="s">
        <v>657</v>
      </c>
      <c r="D53" s="329" t="s">
        <v>1106</v>
      </c>
      <c r="E53" s="283"/>
      <c r="F53" s="283"/>
      <c r="G53" s="283"/>
      <c r="H53" s="283"/>
      <c r="I53" s="283"/>
      <c r="J53" s="310"/>
    </row>
    <row r="54" customFormat="false" ht="18.6" hidden="false" customHeight="true" outlineLevel="0" collapsed="false">
      <c r="A54" s="332"/>
      <c r="B54" s="260"/>
      <c r="C54" s="331" t="s">
        <v>659</v>
      </c>
      <c r="D54" s="329" t="s">
        <v>1107</v>
      </c>
      <c r="E54" s="283"/>
      <c r="F54" s="283"/>
      <c r="G54" s="283"/>
      <c r="H54" s="283"/>
      <c r="I54" s="283"/>
      <c r="J54" s="310"/>
    </row>
    <row r="55" customFormat="false" ht="18.6" hidden="false" customHeight="true" outlineLevel="0" collapsed="false">
      <c r="A55" s="332"/>
      <c r="B55" s="260"/>
      <c r="C55" s="334" t="s">
        <v>661</v>
      </c>
      <c r="D55" s="329" t="s">
        <v>1108</v>
      </c>
      <c r="E55" s="283"/>
      <c r="F55" s="283"/>
      <c r="G55" s="283"/>
      <c r="H55" s="283"/>
      <c r="I55" s="283"/>
      <c r="J55" s="310"/>
    </row>
    <row r="56" customFormat="false" ht="18.6" hidden="false" customHeight="true" outlineLevel="0" collapsed="false">
      <c r="A56" s="332"/>
      <c r="B56" s="260"/>
      <c r="C56" s="334" t="s">
        <v>663</v>
      </c>
      <c r="D56" s="329" t="s">
        <v>1109</v>
      </c>
      <c r="E56" s="283"/>
      <c r="F56" s="283"/>
      <c r="G56" s="283"/>
      <c r="H56" s="283"/>
      <c r="I56" s="283"/>
      <c r="J56" s="310"/>
    </row>
    <row r="57" customFormat="false" ht="18.6" hidden="false" customHeight="true" outlineLevel="0" collapsed="false">
      <c r="A57" s="332"/>
      <c r="B57" s="260"/>
      <c r="C57" s="334" t="s">
        <v>665</v>
      </c>
      <c r="D57" s="329" t="s">
        <v>1110</v>
      </c>
      <c r="E57" s="283"/>
      <c r="F57" s="283"/>
      <c r="G57" s="283"/>
      <c r="H57" s="283"/>
      <c r="I57" s="283"/>
      <c r="J57" s="310"/>
    </row>
    <row r="58" customFormat="false" ht="18.6" hidden="false" customHeight="true" outlineLevel="0" collapsed="false">
      <c r="A58" s="332"/>
      <c r="B58" s="260"/>
      <c r="C58" s="334" t="s">
        <v>1111</v>
      </c>
      <c r="D58" s="329" t="s">
        <v>1112</v>
      </c>
      <c r="E58" s="283"/>
      <c r="F58" s="283"/>
      <c r="G58" s="283"/>
      <c r="H58" s="283"/>
      <c r="I58" s="283"/>
      <c r="J58" s="310"/>
    </row>
    <row r="59" customFormat="false" ht="18.6" hidden="false" customHeight="true" outlineLevel="0" collapsed="false">
      <c r="A59" s="332"/>
      <c r="B59" s="260"/>
      <c r="C59" s="334" t="s">
        <v>1113</v>
      </c>
      <c r="D59" s="329" t="s">
        <v>1114</v>
      </c>
      <c r="E59" s="283"/>
      <c r="F59" s="283"/>
      <c r="G59" s="283"/>
      <c r="H59" s="283"/>
      <c r="I59" s="283"/>
      <c r="J59" s="310"/>
    </row>
    <row r="60" customFormat="false" ht="18.6" hidden="false" customHeight="true" outlineLevel="0" collapsed="false">
      <c r="A60" s="332"/>
      <c r="B60" s="260"/>
      <c r="C60" s="334" t="s">
        <v>1115</v>
      </c>
      <c r="D60" s="329" t="s">
        <v>1116</v>
      </c>
      <c r="E60" s="283"/>
      <c r="F60" s="283"/>
      <c r="G60" s="283"/>
      <c r="H60" s="283"/>
      <c r="I60" s="283"/>
      <c r="J60" s="310"/>
    </row>
    <row r="61" customFormat="false" ht="18.6" hidden="false" customHeight="true" outlineLevel="0" collapsed="false">
      <c r="A61" s="332"/>
      <c r="B61" s="260"/>
      <c r="C61" s="334" t="s">
        <v>1117</v>
      </c>
      <c r="D61" s="329" t="s">
        <v>1118</v>
      </c>
      <c r="E61" s="283"/>
      <c r="F61" s="283"/>
      <c r="G61" s="283"/>
      <c r="H61" s="283"/>
      <c r="I61" s="283"/>
      <c r="J61" s="310"/>
    </row>
    <row r="62" customFormat="false" ht="18.6" hidden="false" customHeight="true" outlineLevel="0" collapsed="false">
      <c r="A62" s="332"/>
      <c r="B62" s="260"/>
      <c r="C62" s="331" t="s">
        <v>671</v>
      </c>
      <c r="D62" s="329" t="s">
        <v>1119</v>
      </c>
      <c r="E62" s="283"/>
      <c r="F62" s="283"/>
      <c r="G62" s="283"/>
      <c r="H62" s="283"/>
      <c r="I62" s="283"/>
      <c r="J62" s="310"/>
    </row>
    <row r="63" customFormat="false" ht="18.6" hidden="false" customHeight="true" outlineLevel="0" collapsed="false">
      <c r="A63" s="332"/>
      <c r="B63" s="260" t="s">
        <v>1120</v>
      </c>
      <c r="C63" s="244"/>
      <c r="D63" s="313" t="s">
        <v>1121</v>
      </c>
      <c r="E63" s="283"/>
      <c r="F63" s="283"/>
      <c r="G63" s="283"/>
      <c r="H63" s="283"/>
      <c r="I63" s="283"/>
      <c r="J63" s="310"/>
    </row>
    <row r="64" customFormat="false" ht="18.6" hidden="false" customHeight="true" outlineLevel="0" collapsed="false">
      <c r="A64" s="332"/>
      <c r="B64" s="260"/>
      <c r="C64" s="331" t="s">
        <v>675</v>
      </c>
      <c r="D64" s="335" t="s">
        <v>1122</v>
      </c>
      <c r="E64" s="283"/>
      <c r="F64" s="283"/>
      <c r="G64" s="283"/>
      <c r="H64" s="283"/>
      <c r="I64" s="283"/>
      <c r="J64" s="310"/>
    </row>
    <row r="65" customFormat="false" ht="18.6" hidden="false" customHeight="true" outlineLevel="0" collapsed="false">
      <c r="A65" s="332"/>
      <c r="B65" s="260" t="s">
        <v>683</v>
      </c>
      <c r="C65" s="330"/>
      <c r="D65" s="313" t="s">
        <v>1123</v>
      </c>
      <c r="E65" s="283"/>
      <c r="F65" s="283"/>
      <c r="G65" s="283"/>
      <c r="H65" s="283"/>
      <c r="I65" s="283"/>
      <c r="J65" s="310"/>
    </row>
    <row r="66" customFormat="false" ht="18.6" hidden="false" customHeight="true" outlineLevel="0" collapsed="false">
      <c r="A66" s="336" t="s">
        <v>1124</v>
      </c>
      <c r="B66" s="336"/>
      <c r="C66" s="336"/>
      <c r="D66" s="328" t="s">
        <v>1125</v>
      </c>
      <c r="E66" s="283"/>
      <c r="F66" s="283"/>
      <c r="G66" s="283"/>
      <c r="H66" s="283"/>
      <c r="I66" s="283"/>
      <c r="J66" s="310"/>
    </row>
    <row r="67" customFormat="false" ht="18.6" hidden="false" customHeight="true" outlineLevel="0" collapsed="false">
      <c r="A67" s="311" t="s">
        <v>562</v>
      </c>
      <c r="B67" s="312"/>
      <c r="C67" s="312"/>
      <c r="D67" s="313"/>
      <c r="E67" s="283"/>
      <c r="F67" s="283"/>
      <c r="G67" s="283"/>
      <c r="H67" s="283"/>
      <c r="I67" s="283"/>
      <c r="J67" s="310"/>
    </row>
    <row r="68" customFormat="false" ht="18.6" hidden="false" customHeight="true" outlineLevel="0" collapsed="false">
      <c r="A68" s="321"/>
      <c r="B68" s="260" t="s">
        <v>687</v>
      </c>
      <c r="C68" s="260"/>
      <c r="D68" s="313" t="s">
        <v>1126</v>
      </c>
      <c r="E68" s="283"/>
      <c r="F68" s="283"/>
      <c r="G68" s="283"/>
      <c r="H68" s="283"/>
      <c r="I68" s="283"/>
      <c r="J68" s="310"/>
    </row>
    <row r="69" customFormat="false" ht="18.6" hidden="false" customHeight="true" outlineLevel="0" collapsed="false">
      <c r="A69" s="321"/>
      <c r="B69" s="244" t="s">
        <v>1127</v>
      </c>
      <c r="C69" s="260"/>
      <c r="D69" s="313" t="s">
        <v>1128</v>
      </c>
      <c r="E69" s="283"/>
      <c r="F69" s="283"/>
      <c r="G69" s="283"/>
      <c r="H69" s="283"/>
      <c r="I69" s="283"/>
      <c r="J69" s="310"/>
    </row>
    <row r="70" customFormat="false" ht="18.6" hidden="false" customHeight="true" outlineLevel="0" collapsed="false">
      <c r="A70" s="321"/>
      <c r="B70" s="244"/>
      <c r="C70" s="260" t="s">
        <v>691</v>
      </c>
      <c r="D70" s="313" t="s">
        <v>1129</v>
      </c>
      <c r="E70" s="283"/>
      <c r="F70" s="283"/>
      <c r="G70" s="283"/>
      <c r="H70" s="283"/>
      <c r="I70" s="283"/>
      <c r="J70" s="310"/>
    </row>
    <row r="71" customFormat="false" ht="18.6" hidden="false" customHeight="true" outlineLevel="0" collapsed="false">
      <c r="A71" s="321"/>
      <c r="B71" s="244" t="s">
        <v>1130</v>
      </c>
      <c r="C71" s="260"/>
      <c r="D71" s="313" t="s">
        <v>1131</v>
      </c>
      <c r="E71" s="283"/>
      <c r="F71" s="283"/>
      <c r="G71" s="283"/>
      <c r="H71" s="283"/>
      <c r="I71" s="283"/>
      <c r="J71" s="310"/>
    </row>
    <row r="72" customFormat="false" ht="18.6" hidden="false" customHeight="true" outlineLevel="0" collapsed="false">
      <c r="A72" s="321"/>
      <c r="B72" s="244" t="s">
        <v>1132</v>
      </c>
      <c r="C72" s="260"/>
      <c r="D72" s="313" t="s">
        <v>1133</v>
      </c>
      <c r="E72" s="283"/>
      <c r="F72" s="283"/>
      <c r="G72" s="283"/>
      <c r="H72" s="283"/>
      <c r="I72" s="283"/>
      <c r="J72" s="310"/>
    </row>
    <row r="73" customFormat="false" ht="18.6" hidden="false" customHeight="true" outlineLevel="0" collapsed="false">
      <c r="A73" s="321"/>
      <c r="B73" s="244" t="s">
        <v>1134</v>
      </c>
      <c r="C73" s="260"/>
      <c r="D73" s="313" t="s">
        <v>1135</v>
      </c>
      <c r="E73" s="283"/>
      <c r="F73" s="283"/>
      <c r="G73" s="283"/>
      <c r="H73" s="283"/>
      <c r="I73" s="283"/>
      <c r="J73" s="310"/>
    </row>
    <row r="74" s="352" customFormat="true" ht="31.15" hidden="false" customHeight="true" outlineLevel="0" collapsed="false">
      <c r="A74" s="324" t="s">
        <v>1136</v>
      </c>
      <c r="B74" s="324"/>
      <c r="C74" s="324"/>
      <c r="D74" s="337"/>
      <c r="E74" s="304" t="n">
        <f aca="false">SUM(E75+E82)</f>
        <v>5500</v>
      </c>
      <c r="F74" s="304" t="n">
        <f aca="false">SUM(F75+F82)</f>
        <v>0</v>
      </c>
      <c r="G74" s="304" t="n">
        <f aca="false">SUM(G75+G82)</f>
        <v>1500</v>
      </c>
      <c r="H74" s="304" t="n">
        <f aca="false">SUM(H75+H82)</f>
        <v>1500</v>
      </c>
      <c r="I74" s="304" t="n">
        <f aca="false">SUM(I75+I82)</f>
        <v>1500</v>
      </c>
      <c r="J74" s="304" t="n">
        <f aca="false">SUM(J75+J82)</f>
        <v>1000</v>
      </c>
    </row>
    <row r="75" customFormat="false" ht="18.6" hidden="false" customHeight="true" outlineLevel="0" collapsed="false">
      <c r="A75" s="326" t="s">
        <v>1137</v>
      </c>
      <c r="B75" s="260"/>
      <c r="C75" s="330"/>
      <c r="D75" s="313" t="s">
        <v>1138</v>
      </c>
      <c r="E75" s="283" t="n">
        <f aca="false">SUM(E77,E80:E81)</f>
        <v>5500</v>
      </c>
      <c r="F75" s="283" t="n">
        <f aca="false">SUM(F77,F80:F81)</f>
        <v>0</v>
      </c>
      <c r="G75" s="283" t="n">
        <f aca="false">SUM(G77,G80:G81)</f>
        <v>1500</v>
      </c>
      <c r="H75" s="283" t="n">
        <f aca="false">SUM(H77,H80:H81)</f>
        <v>1500</v>
      </c>
      <c r="I75" s="283" t="n">
        <f aca="false">SUM(I77,I80:I81)</f>
        <v>1500</v>
      </c>
      <c r="J75" s="283" t="n">
        <f aca="false">SUM(J77,J80:J81)</f>
        <v>1000</v>
      </c>
    </row>
    <row r="76" customFormat="false" ht="18.6" hidden="false" customHeight="true" outlineLevel="0" collapsed="false">
      <c r="A76" s="311" t="s">
        <v>562</v>
      </c>
      <c r="B76" s="312"/>
      <c r="C76" s="312"/>
      <c r="D76" s="313"/>
      <c r="E76" s="283"/>
      <c r="F76" s="283"/>
      <c r="G76" s="283"/>
      <c r="H76" s="283"/>
      <c r="I76" s="283"/>
      <c r="J76" s="310"/>
    </row>
    <row r="77" customFormat="false" ht="18.6" hidden="false" customHeight="true" outlineLevel="0" collapsed="false">
      <c r="A77" s="332"/>
      <c r="B77" s="260" t="s">
        <v>1139</v>
      </c>
      <c r="C77" s="330"/>
      <c r="D77" s="313" t="s">
        <v>1140</v>
      </c>
      <c r="E77" s="283" t="n">
        <f aca="false">SUM(E78:E79)</f>
        <v>5500</v>
      </c>
      <c r="F77" s="283" t="n">
        <f aca="false">SUM(F78:F79)</f>
        <v>0</v>
      </c>
      <c r="G77" s="283" t="n">
        <f aca="false">SUM(G78:G79)</f>
        <v>1500</v>
      </c>
      <c r="H77" s="283" t="n">
        <f aca="false">SUM(H78:H79)</f>
        <v>1500</v>
      </c>
      <c r="I77" s="283" t="n">
        <f aca="false">SUM(I78:I79)</f>
        <v>1500</v>
      </c>
      <c r="J77" s="283" t="n">
        <f aca="false">SUM(J78:J79)</f>
        <v>1000</v>
      </c>
    </row>
    <row r="78" customFormat="false" ht="18.6" hidden="false" customHeight="true" outlineLevel="0" collapsed="false">
      <c r="A78" s="332"/>
      <c r="B78" s="260"/>
      <c r="C78" s="331" t="s">
        <v>714</v>
      </c>
      <c r="D78" s="313" t="s">
        <v>1141</v>
      </c>
      <c r="E78" s="283" t="n">
        <f aca="false">SUM(F78:J78)</f>
        <v>5500</v>
      </c>
      <c r="F78" s="283"/>
      <c r="G78" s="283" t="n">
        <v>1500</v>
      </c>
      <c r="H78" s="283" t="n">
        <v>1500</v>
      </c>
      <c r="I78" s="283" t="n">
        <v>1500</v>
      </c>
      <c r="J78" s="310" t="n">
        <v>1000</v>
      </c>
    </row>
    <row r="79" customFormat="false" ht="18.6" hidden="false" customHeight="true" outlineLevel="0" collapsed="false">
      <c r="A79" s="332"/>
      <c r="B79" s="260"/>
      <c r="C79" s="331" t="s">
        <v>716</v>
      </c>
      <c r="D79" s="313" t="s">
        <v>1142</v>
      </c>
      <c r="E79" s="283" t="n">
        <f aca="false">SUM(F79:J79)</f>
        <v>0</v>
      </c>
      <c r="F79" s="283"/>
      <c r="G79" s="283"/>
      <c r="H79" s="283"/>
      <c r="I79" s="283"/>
      <c r="J79" s="310"/>
    </row>
    <row r="80" customFormat="false" ht="18.6" hidden="false" customHeight="true" outlineLevel="0" collapsed="false">
      <c r="A80" s="332"/>
      <c r="B80" s="260" t="s">
        <v>1143</v>
      </c>
      <c r="C80" s="338"/>
      <c r="D80" s="313" t="s">
        <v>1144</v>
      </c>
      <c r="E80" s="283"/>
      <c r="F80" s="283"/>
      <c r="G80" s="283"/>
      <c r="H80" s="283"/>
      <c r="I80" s="283"/>
      <c r="J80" s="310"/>
    </row>
    <row r="81" customFormat="false" ht="18.6" hidden="false" customHeight="true" outlineLevel="0" collapsed="false">
      <c r="A81" s="332"/>
      <c r="B81" s="260" t="s">
        <v>728</v>
      </c>
      <c r="C81" s="330"/>
      <c r="D81" s="313" t="s">
        <v>1145</v>
      </c>
      <c r="E81" s="283"/>
      <c r="F81" s="283"/>
      <c r="G81" s="283"/>
      <c r="H81" s="283"/>
      <c r="I81" s="283"/>
      <c r="J81" s="310"/>
    </row>
    <row r="82" customFormat="false" ht="18.6" hidden="false" customHeight="true" outlineLevel="0" collapsed="false">
      <c r="A82" s="242" t="s">
        <v>1146</v>
      </c>
      <c r="B82" s="260"/>
      <c r="C82" s="330"/>
      <c r="D82" s="313" t="s">
        <v>1147</v>
      </c>
      <c r="E82" s="283"/>
      <c r="F82" s="283"/>
      <c r="G82" s="283"/>
      <c r="H82" s="283"/>
      <c r="I82" s="283"/>
      <c r="J82" s="310"/>
    </row>
    <row r="83" customFormat="false" ht="18.6" hidden="false" customHeight="true" outlineLevel="0" collapsed="false">
      <c r="A83" s="311" t="s">
        <v>562</v>
      </c>
      <c r="B83" s="312"/>
      <c r="C83" s="312"/>
      <c r="D83" s="313"/>
      <c r="E83" s="283"/>
      <c r="F83" s="283"/>
      <c r="G83" s="283"/>
      <c r="H83" s="283"/>
      <c r="I83" s="283"/>
      <c r="J83" s="310"/>
    </row>
    <row r="84" customFormat="false" ht="18.6" hidden="false" customHeight="true" outlineLevel="0" collapsed="false">
      <c r="A84" s="332"/>
      <c r="B84" s="260" t="s">
        <v>1148</v>
      </c>
      <c r="C84" s="330"/>
      <c r="D84" s="313" t="s">
        <v>1149</v>
      </c>
      <c r="E84" s="283"/>
      <c r="F84" s="283"/>
      <c r="G84" s="283"/>
      <c r="H84" s="283"/>
      <c r="I84" s="283"/>
      <c r="J84" s="310"/>
    </row>
    <row r="85" customFormat="false" ht="18.6" hidden="false" customHeight="true" outlineLevel="0" collapsed="false">
      <c r="A85" s="332"/>
      <c r="B85" s="260" t="s">
        <v>1150</v>
      </c>
      <c r="C85" s="330"/>
      <c r="D85" s="313" t="s">
        <v>1151</v>
      </c>
      <c r="E85" s="283"/>
      <c r="F85" s="283"/>
      <c r="G85" s="283"/>
      <c r="H85" s="283"/>
      <c r="I85" s="283"/>
      <c r="J85" s="310"/>
    </row>
    <row r="86" customFormat="false" ht="18.6" hidden="false" customHeight="true" outlineLevel="0" collapsed="false">
      <c r="A86" s="332"/>
      <c r="B86" s="260" t="s">
        <v>1152</v>
      </c>
      <c r="C86" s="330"/>
      <c r="D86" s="313" t="s">
        <v>1153</v>
      </c>
      <c r="E86" s="283"/>
      <c r="F86" s="283"/>
      <c r="G86" s="283"/>
      <c r="H86" s="283"/>
      <c r="I86" s="283"/>
      <c r="J86" s="310"/>
    </row>
    <row r="87" customFormat="false" ht="18.6" hidden="false" customHeight="true" outlineLevel="0" collapsed="false">
      <c r="A87" s="332"/>
      <c r="B87" s="260"/>
      <c r="C87" s="260" t="s">
        <v>736</v>
      </c>
      <c r="D87" s="313" t="s">
        <v>1154</v>
      </c>
      <c r="E87" s="283"/>
      <c r="F87" s="283"/>
      <c r="G87" s="283"/>
      <c r="H87" s="283"/>
      <c r="I87" s="283"/>
      <c r="J87" s="310"/>
    </row>
    <row r="88" customFormat="false" ht="18.6" hidden="false" customHeight="true" outlineLevel="0" collapsed="false">
      <c r="A88" s="332"/>
      <c r="B88" s="260"/>
      <c r="C88" s="260" t="s">
        <v>738</v>
      </c>
      <c r="D88" s="313" t="s">
        <v>1155</v>
      </c>
      <c r="E88" s="283"/>
      <c r="F88" s="283"/>
      <c r="G88" s="283"/>
      <c r="H88" s="283"/>
      <c r="I88" s="283"/>
      <c r="J88" s="310"/>
    </row>
    <row r="89" s="352" customFormat="true" ht="18.6" hidden="false" customHeight="true" outlineLevel="0" collapsed="false">
      <c r="A89" s="339" t="s">
        <v>1156</v>
      </c>
      <c r="B89" s="339"/>
      <c r="C89" s="339"/>
      <c r="D89" s="337" t="s">
        <v>1157</v>
      </c>
      <c r="E89" s="304"/>
      <c r="F89" s="304"/>
      <c r="G89" s="304"/>
      <c r="H89" s="304"/>
      <c r="I89" s="304"/>
      <c r="J89" s="305"/>
    </row>
    <row r="90" customFormat="false" ht="18.6" hidden="false" customHeight="true" outlineLevel="0" collapsed="false">
      <c r="A90" s="326" t="s">
        <v>1158</v>
      </c>
      <c r="B90" s="260"/>
      <c r="C90" s="244"/>
      <c r="D90" s="313" t="s">
        <v>1159</v>
      </c>
      <c r="E90" s="283"/>
      <c r="F90" s="283"/>
      <c r="G90" s="283"/>
      <c r="H90" s="283"/>
      <c r="I90" s="283"/>
      <c r="J90" s="310"/>
    </row>
    <row r="91" customFormat="false" ht="18.6" hidden="false" customHeight="true" outlineLevel="0" collapsed="false">
      <c r="A91" s="311" t="s">
        <v>562</v>
      </c>
      <c r="B91" s="312"/>
      <c r="C91" s="312"/>
      <c r="D91" s="313"/>
      <c r="E91" s="283"/>
      <c r="F91" s="283"/>
      <c r="G91" s="283"/>
      <c r="H91" s="283"/>
      <c r="I91" s="283"/>
      <c r="J91" s="310"/>
    </row>
    <row r="92" customFormat="false" ht="18.6" hidden="false" customHeight="true" outlineLevel="0" collapsed="false">
      <c r="A92" s="332"/>
      <c r="B92" s="260" t="s">
        <v>1160</v>
      </c>
      <c r="C92" s="244"/>
      <c r="D92" s="313" t="s">
        <v>1161</v>
      </c>
      <c r="E92" s="283"/>
      <c r="F92" s="283"/>
      <c r="G92" s="283"/>
      <c r="H92" s="283"/>
      <c r="I92" s="283"/>
      <c r="J92" s="310"/>
    </row>
    <row r="93" customFormat="false" ht="18.6" hidden="false" customHeight="true" outlineLevel="0" collapsed="false">
      <c r="A93" s="332"/>
      <c r="B93" s="260"/>
      <c r="C93" s="331" t="s">
        <v>754</v>
      </c>
      <c r="D93" s="313" t="s">
        <v>1162</v>
      </c>
      <c r="E93" s="283"/>
      <c r="F93" s="283"/>
      <c r="G93" s="283"/>
      <c r="H93" s="283"/>
      <c r="I93" s="283"/>
      <c r="J93" s="310"/>
    </row>
    <row r="94" customFormat="false" ht="18.6" hidden="false" customHeight="true" outlineLevel="0" collapsed="false">
      <c r="A94" s="340" t="s">
        <v>1163</v>
      </c>
      <c r="B94" s="244"/>
      <c r="C94" s="330"/>
      <c r="D94" s="313" t="s">
        <v>1164</v>
      </c>
      <c r="E94" s="283"/>
      <c r="F94" s="283"/>
      <c r="G94" s="283"/>
      <c r="H94" s="283"/>
      <c r="I94" s="283"/>
      <c r="J94" s="310"/>
    </row>
    <row r="95" customFormat="false" ht="18.6" hidden="false" customHeight="true" outlineLevel="0" collapsed="false">
      <c r="A95" s="311" t="s">
        <v>562</v>
      </c>
      <c r="B95" s="312"/>
      <c r="C95" s="312"/>
      <c r="D95" s="313"/>
      <c r="E95" s="283"/>
      <c r="F95" s="283"/>
      <c r="G95" s="283"/>
      <c r="H95" s="283"/>
      <c r="I95" s="283"/>
      <c r="J95" s="310"/>
    </row>
    <row r="96" customFormat="false" ht="18.6" hidden="false" customHeight="true" outlineLevel="0" collapsed="false">
      <c r="A96" s="311"/>
      <c r="B96" s="313" t="s">
        <v>1165</v>
      </c>
      <c r="C96" s="312"/>
      <c r="D96" s="313" t="s">
        <v>1166</v>
      </c>
      <c r="E96" s="283"/>
      <c r="F96" s="283"/>
      <c r="G96" s="283"/>
      <c r="H96" s="283"/>
      <c r="I96" s="283"/>
      <c r="J96" s="310"/>
    </row>
    <row r="97" customFormat="false" ht="18.6" hidden="false" customHeight="true" outlineLevel="0" collapsed="false">
      <c r="A97" s="311"/>
      <c r="B97" s="312"/>
      <c r="C97" s="313" t="s">
        <v>770</v>
      </c>
      <c r="D97" s="313" t="s">
        <v>1167</v>
      </c>
      <c r="E97" s="283"/>
      <c r="F97" s="283"/>
      <c r="G97" s="283"/>
      <c r="H97" s="283"/>
      <c r="I97" s="283"/>
      <c r="J97" s="310"/>
    </row>
    <row r="98" customFormat="false" ht="18.6" hidden="false" customHeight="true" outlineLevel="0" collapsed="false">
      <c r="A98" s="332"/>
      <c r="B98" s="244"/>
      <c r="C98" s="244" t="s">
        <v>772</v>
      </c>
      <c r="D98" s="313" t="s">
        <v>1168</v>
      </c>
      <c r="E98" s="283"/>
      <c r="F98" s="283"/>
      <c r="G98" s="283"/>
      <c r="H98" s="283"/>
      <c r="I98" s="283"/>
      <c r="J98" s="310"/>
    </row>
    <row r="99" customFormat="false" ht="18.6" hidden="false" customHeight="true" outlineLevel="0" collapsed="false">
      <c r="A99" s="332"/>
      <c r="B99" s="260" t="s">
        <v>1169</v>
      </c>
      <c r="C99" s="260"/>
      <c r="D99" s="313" t="s">
        <v>1170</v>
      </c>
      <c r="E99" s="283"/>
      <c r="F99" s="283"/>
      <c r="G99" s="283"/>
      <c r="H99" s="283"/>
      <c r="I99" s="283"/>
      <c r="J99" s="310"/>
    </row>
    <row r="100" customFormat="false" ht="18.6" hidden="false" customHeight="true" outlineLevel="0" collapsed="false">
      <c r="A100" s="326" t="s">
        <v>1171</v>
      </c>
      <c r="B100" s="244"/>
      <c r="C100" s="330"/>
      <c r="D100" s="313" t="s">
        <v>1172</v>
      </c>
      <c r="E100" s="283"/>
      <c r="F100" s="283"/>
      <c r="G100" s="283"/>
      <c r="H100" s="283"/>
      <c r="I100" s="283"/>
      <c r="J100" s="310"/>
    </row>
    <row r="101" customFormat="false" ht="18.6" hidden="false" customHeight="true" outlineLevel="0" collapsed="false">
      <c r="A101" s="311" t="s">
        <v>562</v>
      </c>
      <c r="B101" s="312"/>
      <c r="C101" s="312"/>
      <c r="D101" s="313"/>
      <c r="E101" s="283"/>
      <c r="F101" s="283"/>
      <c r="G101" s="283"/>
      <c r="H101" s="283"/>
      <c r="I101" s="283"/>
      <c r="J101" s="310"/>
    </row>
    <row r="102" customFormat="false" ht="18.6" hidden="false" customHeight="true" outlineLevel="0" collapsed="false">
      <c r="A102" s="341"/>
      <c r="B102" s="260" t="s">
        <v>788</v>
      </c>
      <c r="C102" s="342"/>
      <c r="D102" s="313" t="s">
        <v>1173</v>
      </c>
      <c r="E102" s="283"/>
      <c r="F102" s="283"/>
      <c r="G102" s="283"/>
      <c r="H102" s="283"/>
      <c r="I102" s="283"/>
      <c r="J102" s="310"/>
    </row>
    <row r="103" customFormat="false" ht="18.6" hidden="false" customHeight="true" outlineLevel="0" collapsed="false">
      <c r="A103" s="326" t="s">
        <v>1174</v>
      </c>
      <c r="B103" s="244"/>
      <c r="C103" s="244"/>
      <c r="D103" s="313" t="s">
        <v>1175</v>
      </c>
      <c r="E103" s="283"/>
      <c r="F103" s="283"/>
      <c r="G103" s="283"/>
      <c r="H103" s="283"/>
      <c r="I103" s="283"/>
      <c r="J103" s="310"/>
    </row>
    <row r="104" customFormat="false" ht="18.6" hidden="false" customHeight="true" outlineLevel="0" collapsed="false">
      <c r="A104" s="311" t="s">
        <v>562</v>
      </c>
      <c r="B104" s="312"/>
      <c r="C104" s="312"/>
      <c r="D104" s="313"/>
      <c r="E104" s="283"/>
      <c r="F104" s="283"/>
      <c r="G104" s="283"/>
      <c r="H104" s="283"/>
      <c r="I104" s="283"/>
      <c r="J104" s="310"/>
    </row>
    <row r="105" customFormat="false" ht="18.6" hidden="false" customHeight="true" outlineLevel="0" collapsed="false">
      <c r="A105" s="236"/>
      <c r="B105" s="244" t="s">
        <v>800</v>
      </c>
      <c r="C105" s="331"/>
      <c r="D105" s="313" t="s">
        <v>1176</v>
      </c>
      <c r="E105" s="283"/>
      <c r="F105" s="283"/>
      <c r="G105" s="283"/>
      <c r="H105" s="283"/>
      <c r="I105" s="283"/>
      <c r="J105" s="310"/>
    </row>
    <row r="106" customFormat="false" ht="18.6" hidden="false" customHeight="true" outlineLevel="0" collapsed="false">
      <c r="A106" s="343" t="s">
        <v>1177</v>
      </c>
      <c r="B106" s="344"/>
      <c r="C106" s="344"/>
      <c r="D106" s="313" t="s">
        <v>1178</v>
      </c>
      <c r="E106" s="283"/>
      <c r="F106" s="283"/>
      <c r="G106" s="283"/>
      <c r="H106" s="283"/>
      <c r="I106" s="283"/>
      <c r="J106" s="310"/>
    </row>
    <row r="107" customFormat="false" ht="18.6" hidden="false" customHeight="true" outlineLevel="0" collapsed="false">
      <c r="A107" s="345" t="s">
        <v>1179</v>
      </c>
      <c r="B107" s="346"/>
      <c r="C107" s="346"/>
      <c r="D107" s="313" t="s">
        <v>1180</v>
      </c>
      <c r="E107" s="283"/>
      <c r="F107" s="283"/>
      <c r="G107" s="283"/>
      <c r="H107" s="283"/>
      <c r="I107" s="283"/>
      <c r="J107" s="310"/>
    </row>
    <row r="108" s="58" customFormat="true" ht="18" hidden="false" customHeight="true" outlineLevel="0" collapsed="false">
      <c r="A108" s="188"/>
      <c r="B108" s="189" t="s">
        <v>808</v>
      </c>
      <c r="C108" s="189"/>
      <c r="D108" s="190" t="s">
        <v>1181</v>
      </c>
      <c r="E108" s="191"/>
      <c r="F108" s="192"/>
      <c r="G108" s="192"/>
      <c r="H108" s="192"/>
      <c r="I108" s="192"/>
      <c r="J108" s="193"/>
    </row>
    <row r="109" s="58" customFormat="true" ht="18" hidden="false" customHeight="true" outlineLevel="0" collapsed="false">
      <c r="A109" s="188"/>
      <c r="B109" s="189" t="s">
        <v>810</v>
      </c>
      <c r="C109" s="189"/>
      <c r="D109" s="190" t="s">
        <v>1182</v>
      </c>
      <c r="E109" s="191"/>
      <c r="F109" s="192"/>
      <c r="G109" s="192"/>
      <c r="H109" s="192"/>
      <c r="I109" s="192"/>
      <c r="J109" s="193"/>
    </row>
    <row r="110" customFormat="false" ht="18.6" hidden="false" customHeight="true" outlineLevel="0" collapsed="false">
      <c r="A110" s="347" t="s">
        <v>1183</v>
      </c>
      <c r="B110" s="283"/>
      <c r="C110" s="283"/>
      <c r="D110" s="313" t="s">
        <v>1184</v>
      </c>
      <c r="E110" s="283"/>
      <c r="F110" s="283"/>
      <c r="G110" s="283"/>
      <c r="H110" s="283"/>
      <c r="I110" s="283"/>
      <c r="J110" s="310"/>
    </row>
    <row r="111" s="58" customFormat="true" ht="18" hidden="false" customHeight="true" outlineLevel="0" collapsed="false">
      <c r="A111" s="180"/>
      <c r="B111" s="169" t="s">
        <v>814</v>
      </c>
      <c r="C111" s="169"/>
      <c r="D111" s="78" t="s">
        <v>1185</v>
      </c>
      <c r="E111" s="154"/>
      <c r="F111" s="154"/>
      <c r="G111" s="154"/>
      <c r="H111" s="83"/>
      <c r="I111" s="83"/>
      <c r="J111" s="161"/>
    </row>
    <row r="112" s="58" customFormat="true" ht="18" hidden="false" customHeight="true" outlineLevel="0" collapsed="false">
      <c r="A112" s="197"/>
      <c r="B112" s="198" t="s">
        <v>816</v>
      </c>
      <c r="C112" s="198"/>
      <c r="D112" s="138" t="s">
        <v>1186</v>
      </c>
      <c r="E112" s="199"/>
      <c r="F112" s="200"/>
      <c r="G112" s="200"/>
      <c r="H112" s="141"/>
      <c r="I112" s="200"/>
      <c r="J112" s="201"/>
    </row>
    <row r="115" customFormat="false" ht="14.25" hidden="false" customHeight="false" outlineLevel="0" collapsed="false">
      <c r="B115" s="290" t="s">
        <v>1043</v>
      </c>
    </row>
    <row r="116" customFormat="false" ht="14.25" hidden="false" customHeight="false" outlineLevel="0" collapsed="false">
      <c r="A116" s="292"/>
      <c r="B116" s="292"/>
      <c r="C116" s="290" t="s">
        <v>1187</v>
      </c>
      <c r="D116" s="348"/>
      <c r="E116" s="349"/>
      <c r="F116" s="292"/>
      <c r="G116" s="292"/>
      <c r="H116" s="292"/>
      <c r="I116" s="292"/>
    </row>
    <row r="117" customFormat="false" ht="25.5" hidden="false" customHeight="false" outlineLevel="0" collapsed="false">
      <c r="A117" s="350"/>
      <c r="B117" s="350"/>
      <c r="C117" s="351" t="s">
        <v>837</v>
      </c>
      <c r="D117" s="351"/>
      <c r="E117" s="351"/>
      <c r="F117" s="351"/>
      <c r="G117" s="351"/>
      <c r="H117" s="46"/>
      <c r="I117" s="46"/>
    </row>
    <row r="118" customFormat="false" ht="14.25" hidden="false" customHeight="false" outlineLevel="0" collapsed="false">
      <c r="A118" s="291"/>
      <c r="B118" s="292"/>
      <c r="C118" s="290"/>
      <c r="D118" s="293"/>
      <c r="E118" s="294"/>
      <c r="F118" s="46"/>
      <c r="G118" s="294"/>
      <c r="H118" s="294"/>
      <c r="I118" s="46"/>
    </row>
    <row r="119" customFormat="false" ht="14.25" hidden="false" customHeight="false" outlineLevel="0" collapsed="false">
      <c r="A119" s="46"/>
      <c r="B119" s="46"/>
      <c r="C119" s="295"/>
      <c r="D119" s="296"/>
      <c r="E119" s="46"/>
      <c r="F119" s="46"/>
      <c r="G119" s="45" t="s">
        <v>109</v>
      </c>
      <c r="H119" s="46"/>
      <c r="I119" s="46"/>
    </row>
    <row r="120" customFormat="false" ht="14.25" hidden="false" customHeight="false" outlineLevel="0" collapsed="false">
      <c r="A120" s="46"/>
      <c r="B120" s="46"/>
      <c r="C120" s="295"/>
      <c r="D120" s="297"/>
      <c r="E120" s="46"/>
      <c r="F120" s="46"/>
      <c r="G120" s="48" t="s">
        <v>110</v>
      </c>
      <c r="H120" s="46"/>
      <c r="I120" s="40"/>
    </row>
  </sheetData>
  <mergeCells count="21">
    <mergeCell ref="A5:I5"/>
    <mergeCell ref="A6:I6"/>
    <mergeCell ref="A9:C10"/>
    <mergeCell ref="D9:D10"/>
    <mergeCell ref="E9:F9"/>
    <mergeCell ref="G9:J9"/>
    <mergeCell ref="A11:C11"/>
    <mergeCell ref="A12:C12"/>
    <mergeCell ref="A18:C18"/>
    <mergeCell ref="B23:C23"/>
    <mergeCell ref="A25:C25"/>
    <mergeCell ref="B52:C52"/>
    <mergeCell ref="A66:C66"/>
    <mergeCell ref="A74:C74"/>
    <mergeCell ref="A89:C89"/>
    <mergeCell ref="B99:C99"/>
    <mergeCell ref="B108:C108"/>
    <mergeCell ref="B109:C109"/>
    <mergeCell ref="B111:C111"/>
    <mergeCell ref="B112:C112"/>
    <mergeCell ref="A117:B117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DENISA .S</dc:creator>
  <dc:description/>
  <dc:language>en-US</dc:language>
  <cp:lastModifiedBy>Home</cp:lastModifiedBy>
  <cp:lastPrinted>2012-07-20T14:20:11Z</cp:lastPrinted>
  <dcterms:modified xsi:type="dcterms:W3CDTF">2012-07-20T14:20:52Z</dcterms:modified>
  <cp:revision>0</cp:revision>
  <dc:subject/>
  <dc:title/>
</cp:coreProperties>
</file>