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102</definedName>
    <definedName function="false" hidden="false" localSheetId="1" name="_xlnm.Print_Area" vbProcedure="false">'BVC TX SPECIALE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7">
  <si>
    <t xml:space="preserve">Consiliul Local Techirghiol</t>
  </si>
  <si>
    <t xml:space="preserve">Anexa nr.1 la HCL 100/21.08.2012</t>
  </si>
  <si>
    <t xml:space="preserve">                           </t>
  </si>
  <si>
    <t xml:space="preserve">    BUGETUL DE VENITURI SI CHELTUIELI 2012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Excedent 2011</t>
  </si>
  <si>
    <t xml:space="preserve">Sume def. din T.V.A.-invatamant - M.F.salarii.110202</t>
  </si>
  <si>
    <t xml:space="preserve">Sume def.din TVA-invatamant-hot.judec </t>
  </si>
  <si>
    <t xml:space="preserve">Sume def.din TVA-invatamant-materiale 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(restanteSMIS6783,7441)</t>
  </si>
  <si>
    <t xml:space="preserve">Subventii -APIA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Sume pt.reabilit.si moderniz.sist de alim cu apa si de canaliz.-Consiliul Jud.Cta</t>
  </si>
  <si>
    <t xml:space="preserve">Sume pt.finantare proiecte prin  POR 2007-2013-AMENAJ.MAL LAC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Cheltuieli personal alegeri</t>
  </si>
  <si>
    <t xml:space="preserve">Cheltuieli materiale alegeri</t>
  </si>
  <si>
    <t xml:space="preserve">Politia comunitara</t>
  </si>
  <si>
    <t xml:space="preserve">Invatamant</t>
  </si>
  <si>
    <t xml:space="preserve">Cheltuieli de personal-hot.judecat.</t>
  </si>
  <si>
    <t xml:space="preserve">Cheltuieli cu burse</t>
  </si>
  <si>
    <t xml:space="preserve">Cheltuieli materiale din TVA</t>
  </si>
  <si>
    <t xml:space="preserve">Cheltuieli materiale bug.local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FEDR-POR 2007-2013 Axa prioritara 5</t>
  </si>
  <si>
    <t xml:space="preserve">Cheltuieli de capital finantate prin fonduri nerambursabile de la bugetul de stat -AFM</t>
  </si>
  <si>
    <t xml:space="preserve">Cheltuieli de capital finantate de la bugetul de stat-Min.Dezv.</t>
  </si>
  <si>
    <t xml:space="preserve">Salubritate-parc auto</t>
  </si>
  <si>
    <t xml:space="preserve">Transporturi si comunicatii - strazi</t>
  </si>
  <si>
    <t xml:space="preserve">Alte actiuni economice</t>
  </si>
  <si>
    <t xml:space="preserve">PRESEDINTE DE SEDINTA</t>
  </si>
  <si>
    <t xml:space="preserve">SECRETAR</t>
  </si>
  <si>
    <t xml:space="preserve">CONSILIER</t>
  </si>
  <si>
    <t xml:space="preserve">PAROSANU NICULINA</t>
  </si>
  <si>
    <t xml:space="preserve">ch personal</t>
  </si>
  <si>
    <t xml:space="preserve">ch materiale</t>
  </si>
  <si>
    <t xml:space="preserve">ch capital</t>
  </si>
  <si>
    <t xml:space="preserve">ch ajutoare+transferuri</t>
  </si>
  <si>
    <t xml:space="preserve"> Anexa nr.2</t>
  </si>
  <si>
    <t xml:space="preserve">    BUGETUL DE VENITURI SI CHELTUIELI  2012 - VENITURI PROPRII </t>
  </si>
  <si>
    <t xml:space="preserve">Venituri din prestari servicii </t>
  </si>
  <si>
    <t xml:space="preserve">Venituri din contributia parintilor  </t>
  </si>
  <si>
    <t xml:space="preserve">Alte venit din prest serv si alte activitati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Ec.Neacsu Ion</t>
  </si>
  <si>
    <t xml:space="preserve">Intocmit,</t>
  </si>
  <si>
    <t xml:space="preserve">Ec. Enache Mioara</t>
  </si>
  <si>
    <t xml:space="preserve">anexa nr.3 </t>
  </si>
  <si>
    <t xml:space="preserve">    BUGETUL DE VENITURI SI CHELTUIELI   2012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4"/>
      <c r="E3" s="5"/>
      <c r="F3" s="5" t="s">
        <v>2</v>
      </c>
      <c r="G3" s="5"/>
      <c r="H3" s="4"/>
    </row>
    <row r="4" customFormat="false" ht="12.75" hidden="false" customHeight="true" outlineLevel="0" collapsed="false">
      <c r="A4" s="2"/>
      <c r="B4" s="6" t="s">
        <v>3</v>
      </c>
      <c r="C4" s="6"/>
      <c r="D4" s="6"/>
      <c r="E4" s="6"/>
      <c r="F4" s="6"/>
      <c r="G4" s="2"/>
      <c r="H4" s="2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0" t="s">
        <v>11</v>
      </c>
      <c r="B8" s="10"/>
      <c r="C8" s="10"/>
      <c r="D8" s="10" t="n">
        <f aca="false">SUM(E8+F8+G8+H8)</f>
        <v>2754359</v>
      </c>
      <c r="E8" s="10" t="n">
        <v>875000</v>
      </c>
      <c r="F8" s="10" t="n">
        <v>1000000</v>
      </c>
      <c r="G8" s="10" t="n">
        <v>489597</v>
      </c>
      <c r="H8" s="10" t="n">
        <v>389762</v>
      </c>
    </row>
    <row r="9" customFormat="false" ht="12.75" hidden="false" customHeight="false" outlineLevel="0" collapsed="false">
      <c r="A9" s="10" t="s">
        <v>12</v>
      </c>
      <c r="B9" s="10"/>
      <c r="C9" s="10"/>
      <c r="D9" s="10" t="n">
        <f aca="false">SUM(E9+F9+G9+H9)</f>
        <v>410600</v>
      </c>
      <c r="E9" s="10" t="n">
        <v>155000</v>
      </c>
      <c r="F9" s="10" t="n">
        <v>110100</v>
      </c>
      <c r="G9" s="10" t="n">
        <v>145500</v>
      </c>
      <c r="H9" s="10" t="n">
        <v>0</v>
      </c>
    </row>
    <row r="10" customFormat="false" ht="12.75" hidden="false" customHeight="false" outlineLevel="0" collapsed="false">
      <c r="A10" s="11" t="s">
        <v>13</v>
      </c>
      <c r="B10" s="11"/>
      <c r="C10" s="10"/>
      <c r="D10" s="10" t="n">
        <f aca="false">SUM(E10+F10+G10+H10)</f>
        <v>500000</v>
      </c>
      <c r="E10" s="10" t="n">
        <v>125000</v>
      </c>
      <c r="F10" s="10" t="n">
        <v>125000</v>
      </c>
      <c r="G10" s="10" t="n">
        <v>125000</v>
      </c>
      <c r="H10" s="10" t="n">
        <v>125000</v>
      </c>
    </row>
    <row r="11" customFormat="false" ht="12.75" hidden="false" customHeight="false" outlineLevel="0" collapsed="false">
      <c r="A11" s="11" t="s">
        <v>14</v>
      </c>
      <c r="B11" s="11"/>
      <c r="C11" s="10"/>
      <c r="D11" s="10" t="n">
        <f aca="false">SUM(E11+F11+G11+H11)</f>
        <v>2404707</v>
      </c>
      <c r="E11" s="10" t="n">
        <v>2404707</v>
      </c>
      <c r="F11" s="10" t="n">
        <v>0</v>
      </c>
      <c r="G11" s="10" t="n">
        <v>0</v>
      </c>
      <c r="H11" s="10" t="n">
        <v>0</v>
      </c>
    </row>
    <row r="12" s="13" customFormat="true" ht="12.75" hidden="false" customHeight="false" outlineLevel="0" collapsed="false">
      <c r="A12" s="12" t="s">
        <v>15</v>
      </c>
      <c r="B12" s="12"/>
      <c r="C12" s="12"/>
      <c r="D12" s="12" t="n">
        <f aca="false">SUM(E12+F12+G12+H12)</f>
        <v>1500000</v>
      </c>
      <c r="E12" s="12" t="n">
        <v>375000</v>
      </c>
      <c r="F12" s="12" t="n">
        <v>375000</v>
      </c>
      <c r="G12" s="12" t="n">
        <v>375000</v>
      </c>
      <c r="H12" s="12" t="n">
        <v>375000</v>
      </c>
    </row>
    <row r="13" s="13" customFormat="true" ht="12.75" hidden="false" customHeight="false" outlineLevel="0" collapsed="false">
      <c r="A13" s="14" t="s">
        <v>16</v>
      </c>
      <c r="B13" s="14"/>
      <c r="C13" s="12" t="n">
        <v>110202</v>
      </c>
      <c r="D13" s="12" t="n">
        <f aca="false">SUM(E13+F13+G13+H13)</f>
        <v>32000</v>
      </c>
      <c r="E13" s="12" t="n">
        <v>8000</v>
      </c>
      <c r="F13" s="12" t="n">
        <v>8000</v>
      </c>
      <c r="G13" s="12" t="n">
        <v>8000</v>
      </c>
      <c r="H13" s="12" t="n">
        <v>8000</v>
      </c>
    </row>
    <row r="14" s="13" customFormat="true" ht="12.75" hidden="false" customHeight="false" outlineLevel="0" collapsed="false">
      <c r="A14" s="15" t="s">
        <v>17</v>
      </c>
      <c r="C14" s="12" t="n">
        <v>110202</v>
      </c>
      <c r="D14" s="12" t="n">
        <f aca="false">SUM(E14+F14+G14+H14)</f>
        <v>192114</v>
      </c>
      <c r="E14" s="12" t="n">
        <v>48028</v>
      </c>
      <c r="F14" s="12" t="n">
        <v>48028</v>
      </c>
      <c r="G14" s="12" t="n">
        <v>48028</v>
      </c>
      <c r="H14" s="12" t="n">
        <v>48030</v>
      </c>
    </row>
    <row r="15" s="13" customFormat="true" ht="12.75" hidden="false" customHeight="false" outlineLevel="0" collapsed="false">
      <c r="A15" s="12" t="s">
        <v>18</v>
      </c>
      <c r="B15" s="12"/>
      <c r="C15" s="12"/>
      <c r="D15" s="12" t="n">
        <f aca="false">SUM(E15+F15+G15+H15)</f>
        <v>36611</v>
      </c>
      <c r="E15" s="12" t="n">
        <v>9153</v>
      </c>
      <c r="F15" s="12" t="n">
        <v>9153</v>
      </c>
      <c r="G15" s="12" t="n">
        <v>9153</v>
      </c>
      <c r="H15" s="12" t="n">
        <v>9152</v>
      </c>
    </row>
    <row r="16" s="13" customFormat="true" ht="12.75" hidden="false" customHeight="false" outlineLevel="0" collapsed="false">
      <c r="A16" s="12" t="s">
        <v>19</v>
      </c>
      <c r="B16" s="12"/>
      <c r="C16" s="12" t="n">
        <v>40201</v>
      </c>
      <c r="D16" s="12" t="n">
        <f aca="false">SUM(E16+F16+G16+H16)</f>
        <v>1080000</v>
      </c>
      <c r="E16" s="12" t="n">
        <v>250000</v>
      </c>
      <c r="F16" s="12" t="n">
        <v>330000</v>
      </c>
      <c r="G16" s="12" t="n">
        <v>250000</v>
      </c>
      <c r="H16" s="12" t="n">
        <v>250000</v>
      </c>
    </row>
    <row r="17" s="13" customFormat="true" ht="12.75" hidden="false" customHeight="false" outlineLevel="0" collapsed="false">
      <c r="A17" s="12" t="s">
        <v>20</v>
      </c>
      <c r="B17" s="12"/>
      <c r="C17" s="12" t="n">
        <v>110202</v>
      </c>
      <c r="D17" s="12" t="n">
        <f aca="false">SUM(E17+F17+G17+H17)</f>
        <v>108475</v>
      </c>
      <c r="E17" s="12" t="n">
        <v>27119</v>
      </c>
      <c r="F17" s="12" t="n">
        <v>27119</v>
      </c>
      <c r="G17" s="12" t="n">
        <v>27119</v>
      </c>
      <c r="H17" s="12" t="n">
        <v>27118</v>
      </c>
    </row>
    <row r="18" s="13" customFormat="true" ht="12.75" hidden="false" customHeight="false" outlineLevel="0" collapsed="false">
      <c r="A18" s="12" t="s">
        <v>21</v>
      </c>
      <c r="B18" s="12"/>
      <c r="C18" s="12"/>
      <c r="D18" s="12" t="n">
        <f aca="false">SUM(E18+F18+G18+H18)</f>
        <v>950402</v>
      </c>
      <c r="E18" s="12" t="n">
        <v>237601</v>
      </c>
      <c r="F18" s="12" t="n">
        <v>237601</v>
      </c>
      <c r="G18" s="12" t="n">
        <v>237601</v>
      </c>
      <c r="H18" s="12" t="n">
        <v>237599</v>
      </c>
    </row>
    <row r="19" s="13" customFormat="true" ht="12.75" hidden="false" customHeight="false" outlineLevel="0" collapsed="false">
      <c r="A19" s="12" t="s">
        <v>22</v>
      </c>
      <c r="B19" s="12"/>
      <c r="C19" s="12" t="n">
        <v>110206</v>
      </c>
      <c r="D19" s="12" t="n">
        <f aca="false">SUM(E19+F19+G19+H19)</f>
        <v>643209</v>
      </c>
      <c r="E19" s="12" t="n">
        <v>61778</v>
      </c>
      <c r="F19" s="12" t="n">
        <v>391637</v>
      </c>
      <c r="G19" s="12" t="n">
        <v>91637</v>
      </c>
      <c r="H19" s="12" t="n">
        <v>98157</v>
      </c>
      <c r="K19" s="16"/>
    </row>
    <row r="20" s="13" customFormat="true" ht="12.75" hidden="false" customHeight="false" outlineLevel="0" collapsed="false">
      <c r="A20" s="12" t="s">
        <v>23</v>
      </c>
      <c r="B20" s="12"/>
      <c r="C20" s="12" t="n">
        <v>110202</v>
      </c>
      <c r="D20" s="12" t="n">
        <f aca="false">SUM(E20+F20+G20+H20)</f>
        <v>1823</v>
      </c>
      <c r="E20" s="12" t="n">
        <v>456</v>
      </c>
      <c r="F20" s="12" t="n">
        <v>456</v>
      </c>
      <c r="G20" s="12" t="n">
        <v>456</v>
      </c>
      <c r="H20" s="12" t="n">
        <v>455</v>
      </c>
    </row>
    <row r="21" s="13" customFormat="true" ht="12.75" hidden="false" customHeight="false" outlineLevel="0" collapsed="false">
      <c r="A21" s="17" t="s">
        <v>24</v>
      </c>
      <c r="B21" s="18"/>
      <c r="C21" s="19"/>
      <c r="D21" s="12" t="n">
        <f aca="false">SUM(E21+F21+G21+H21)</f>
        <v>30000</v>
      </c>
      <c r="E21" s="12" t="n">
        <v>24000</v>
      </c>
      <c r="F21" s="12" t="n">
        <v>0</v>
      </c>
      <c r="G21" s="12" t="n">
        <v>0</v>
      </c>
      <c r="H21" s="12" t="n">
        <v>6000</v>
      </c>
    </row>
    <row r="22" s="13" customFormat="true" ht="28.5" hidden="false" customHeight="true" outlineLevel="0" collapsed="false">
      <c r="A22" s="20" t="s">
        <v>25</v>
      </c>
      <c r="B22" s="20"/>
      <c r="C22" s="20"/>
      <c r="D22" s="12" t="n">
        <f aca="false">SUM(E22+F22+G22+H22)</f>
        <v>1028058</v>
      </c>
      <c r="E22" s="12" t="n">
        <v>600000</v>
      </c>
      <c r="F22" s="12" t="n">
        <v>428058</v>
      </c>
      <c r="G22" s="12" t="n">
        <v>0</v>
      </c>
      <c r="H22" s="12" t="n">
        <v>0</v>
      </c>
    </row>
    <row r="23" s="13" customFormat="true" ht="28.5" hidden="false" customHeight="true" outlineLevel="0" collapsed="false">
      <c r="A23" s="14" t="s">
        <v>26</v>
      </c>
      <c r="B23" s="14"/>
      <c r="C23" s="14"/>
      <c r="D23" s="12" t="n">
        <f aca="false">SUM(E23+F23+G23+H23)</f>
        <v>8623</v>
      </c>
      <c r="E23" s="12" t="n">
        <v>8623</v>
      </c>
      <c r="F23" s="12" t="n">
        <v>0</v>
      </c>
      <c r="G23" s="12" t="n">
        <v>0</v>
      </c>
      <c r="H23" s="12" t="n">
        <v>0</v>
      </c>
    </row>
    <row r="24" s="13" customFormat="true" ht="28.5" hidden="false" customHeight="true" outlineLevel="0" collapsed="false">
      <c r="A24" s="20" t="s">
        <v>27</v>
      </c>
      <c r="B24" s="20"/>
      <c r="C24" s="20"/>
      <c r="D24" s="12" t="n">
        <f aca="false">SUM(E24+F24+G24+H24)</f>
        <v>30000</v>
      </c>
      <c r="E24" s="12" t="n">
        <v>30000</v>
      </c>
      <c r="F24" s="12" t="n">
        <v>0</v>
      </c>
      <c r="G24" s="12" t="n">
        <v>0</v>
      </c>
      <c r="H24" s="12" t="n">
        <v>0</v>
      </c>
    </row>
    <row r="25" s="13" customFormat="true" ht="28.5" hidden="false" customHeight="true" outlineLevel="0" collapsed="false">
      <c r="A25" s="20" t="s">
        <v>28</v>
      </c>
      <c r="B25" s="20"/>
      <c r="C25" s="20"/>
      <c r="D25" s="12" t="n">
        <f aca="false">SUM(E25+F25+G25+H25)</f>
        <v>2444000</v>
      </c>
      <c r="E25" s="12" t="n">
        <v>200000</v>
      </c>
      <c r="F25" s="12" t="n">
        <v>300000</v>
      </c>
      <c r="G25" s="12" t="n">
        <v>1000000</v>
      </c>
      <c r="H25" s="12" t="n">
        <v>944000</v>
      </c>
    </row>
    <row r="26" s="13" customFormat="true" ht="28.5" hidden="false" customHeight="true" outlineLevel="0" collapsed="false">
      <c r="A26" s="20" t="s">
        <v>29</v>
      </c>
      <c r="B26" s="20"/>
      <c r="C26" s="20"/>
      <c r="D26" s="12" t="n">
        <f aca="false">SUM(E26+F26+G26+H26)</f>
        <v>2100000</v>
      </c>
      <c r="E26" s="12" t="n">
        <v>1300000</v>
      </c>
      <c r="F26" s="12" t="n">
        <v>800000</v>
      </c>
      <c r="G26" s="12" t="n">
        <v>0</v>
      </c>
      <c r="H26" s="12" t="n">
        <v>0</v>
      </c>
    </row>
    <row r="27" s="13" customFormat="true" ht="28.5" hidden="false" customHeight="true" outlineLevel="0" collapsed="false">
      <c r="A27" s="21" t="s">
        <v>30</v>
      </c>
      <c r="B27" s="21"/>
      <c r="C27" s="21"/>
      <c r="D27" s="12" t="n">
        <f aca="false">SUM(E27+F27+G27+H27)</f>
        <v>160384</v>
      </c>
      <c r="E27" s="12" t="n">
        <v>0</v>
      </c>
      <c r="F27" s="12" t="n">
        <v>160384</v>
      </c>
      <c r="G27" s="12" t="n">
        <v>0</v>
      </c>
      <c r="H27" s="12" t="n">
        <v>0</v>
      </c>
    </row>
    <row r="28" s="13" customFormat="true" ht="28.5" hidden="false" customHeight="true" outlineLevel="0" collapsed="false">
      <c r="A28" s="21" t="s">
        <v>31</v>
      </c>
      <c r="B28" s="21"/>
      <c r="C28" s="21"/>
      <c r="D28" s="12" t="n">
        <f aca="false">SUM(E28+F28+G28+H28)</f>
        <v>14989167</v>
      </c>
      <c r="E28" s="12" t="n">
        <v>0</v>
      </c>
      <c r="F28" s="12" t="n">
        <v>0</v>
      </c>
      <c r="G28" s="12" t="n">
        <v>14989167</v>
      </c>
      <c r="H28" s="12" t="n">
        <v>0</v>
      </c>
    </row>
    <row r="29" customFormat="false" ht="12.75" hidden="false" customHeight="true" outlineLevel="0" collapsed="false">
      <c r="A29" s="22" t="s">
        <v>32</v>
      </c>
      <c r="B29" s="22"/>
      <c r="C29" s="22"/>
      <c r="D29" s="23" t="n">
        <f aca="false">SUM(D8:D28)</f>
        <v>31404532</v>
      </c>
      <c r="E29" s="23" t="n">
        <f aca="false">SUM(E8:E28)</f>
        <v>6739465</v>
      </c>
      <c r="F29" s="23" t="n">
        <f aca="false">SUM(F8:F28)</f>
        <v>4350536</v>
      </c>
      <c r="G29" s="23" t="n">
        <f aca="false">SUM(G8:G28)</f>
        <v>17796258</v>
      </c>
      <c r="H29" s="23" t="n">
        <f aca="false">SUM(H8:H28)</f>
        <v>2518273</v>
      </c>
      <c r="I29" s="24"/>
      <c r="J29" s="25"/>
      <c r="K29" s="25"/>
      <c r="L29" s="25"/>
      <c r="M29" s="25"/>
      <c r="N29" s="25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30"/>
      <c r="J31" s="24"/>
    </row>
    <row r="32" customFormat="false" ht="12.75" hidden="false" customHeight="true" outlineLevel="0" collapsed="false">
      <c r="A32" s="31" t="s">
        <v>33</v>
      </c>
      <c r="B32" s="31"/>
      <c r="C32" s="31"/>
      <c r="D32" s="10"/>
      <c r="E32" s="10"/>
      <c r="F32" s="10"/>
      <c r="G32" s="10"/>
      <c r="H32" s="10"/>
      <c r="I32" s="32"/>
    </row>
    <row r="33" customFormat="false" ht="12.75" hidden="false" customHeight="true" outlineLevel="0" collapsed="false">
      <c r="A33" s="33" t="s">
        <v>34</v>
      </c>
      <c r="B33" s="33"/>
      <c r="C33" s="23" t="n">
        <v>51</v>
      </c>
      <c r="D33" s="23" t="n">
        <f aca="false">SUM(E33:H33)</f>
        <v>1452700</v>
      </c>
      <c r="E33" s="23" t="n">
        <f aca="false">SUM(E34+E35+E36)</f>
        <v>512000</v>
      </c>
      <c r="F33" s="23" t="n">
        <f aca="false">SUM(F34+F35+F36)</f>
        <v>442000</v>
      </c>
      <c r="G33" s="23" t="n">
        <f aca="false">SUM(G34+G35+G36)</f>
        <v>382000</v>
      </c>
      <c r="H33" s="23" t="n">
        <f aca="false">SUM(H34+H35+H36)</f>
        <v>116700</v>
      </c>
      <c r="I33" s="34"/>
      <c r="J33" s="35"/>
      <c r="K33" s="36"/>
    </row>
    <row r="34" customFormat="false" ht="12.75" hidden="false" customHeight="false" outlineLevel="0" collapsed="false">
      <c r="A34" s="11" t="s">
        <v>35</v>
      </c>
      <c r="B34" s="11"/>
      <c r="C34" s="10"/>
      <c r="D34" s="23" t="n">
        <f aca="false">SUM(E34:H34)</f>
        <v>737000</v>
      </c>
      <c r="E34" s="10" t="n">
        <v>220000</v>
      </c>
      <c r="F34" s="10" t="n">
        <v>200000</v>
      </c>
      <c r="G34" s="10" t="n">
        <v>220000</v>
      </c>
      <c r="H34" s="10" t="n">
        <v>97000</v>
      </c>
      <c r="I34" s="34"/>
      <c r="J34" s="37"/>
      <c r="K34" s="36"/>
    </row>
    <row r="35" customFormat="false" ht="12.75" hidden="false" customHeight="false" outlineLevel="0" collapsed="false">
      <c r="A35" s="11" t="s">
        <v>36</v>
      </c>
      <c r="B35" s="11"/>
      <c r="C35" s="10"/>
      <c r="D35" s="23" t="n">
        <f aca="false">SUM(E35:H35)</f>
        <v>715700</v>
      </c>
      <c r="E35" s="10" t="n">
        <v>292000</v>
      </c>
      <c r="F35" s="10" t="n">
        <v>242000</v>
      </c>
      <c r="G35" s="10" t="n">
        <v>162000</v>
      </c>
      <c r="H35" s="10" t="n">
        <v>19700</v>
      </c>
      <c r="I35" s="34"/>
      <c r="J35" s="37"/>
      <c r="K35" s="36"/>
    </row>
    <row r="36" customFormat="false" ht="12.75" hidden="false" customHeight="false" outlineLevel="0" collapsed="false">
      <c r="A36" s="11" t="s">
        <v>37</v>
      </c>
      <c r="B36" s="11"/>
      <c r="C36" s="10"/>
      <c r="D36" s="23" t="n">
        <f aca="false">SUM(E36:H36)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34"/>
      <c r="J36" s="37"/>
      <c r="K36" s="36"/>
    </row>
    <row r="37" customFormat="false" ht="12.75" hidden="false" customHeight="true" outlineLevel="0" collapsed="false">
      <c r="A37" s="33" t="s">
        <v>38</v>
      </c>
      <c r="B37" s="33"/>
      <c r="C37" s="23" t="n">
        <v>54</v>
      </c>
      <c r="D37" s="23" t="n">
        <f aca="false">SUM(E37:H37)</f>
        <v>173500</v>
      </c>
      <c r="E37" s="23" t="n">
        <f aca="false">SUM(E38:E43)</f>
        <v>79500</v>
      </c>
      <c r="F37" s="23" t="n">
        <f aca="false">SUM(F38:F43)</f>
        <v>53000</v>
      </c>
      <c r="G37" s="23" t="n">
        <f aca="false">SUM(G38:G43)</f>
        <v>15000</v>
      </c>
      <c r="H37" s="23" t="n">
        <f aca="false">SUM(H38:H43)</f>
        <v>26000</v>
      </c>
      <c r="I37" s="34"/>
      <c r="J37" s="35"/>
      <c r="K37" s="36"/>
    </row>
    <row r="38" customFormat="false" ht="12.75" hidden="false" customHeight="false" outlineLevel="0" collapsed="false">
      <c r="A38" s="11" t="s">
        <v>35</v>
      </c>
      <c r="B38" s="11"/>
      <c r="C38" s="10"/>
      <c r="D38" s="23" t="n">
        <f aca="false">SUM(E38:H38)</f>
        <v>51000</v>
      </c>
      <c r="E38" s="38" t="n">
        <v>17000</v>
      </c>
      <c r="F38" s="38" t="n">
        <v>15000</v>
      </c>
      <c r="G38" s="38" t="n">
        <v>15000</v>
      </c>
      <c r="H38" s="38" t="n">
        <v>4000</v>
      </c>
      <c r="I38" s="34"/>
      <c r="J38" s="39"/>
      <c r="K38" s="36"/>
    </row>
    <row r="39" customFormat="false" ht="12.75" hidden="false" customHeight="false" outlineLevel="0" collapsed="false">
      <c r="A39" s="11" t="s">
        <v>36</v>
      </c>
      <c r="B39" s="11"/>
      <c r="C39" s="10"/>
      <c r="D39" s="23" t="n">
        <f aca="false">SUM(E39:H39)</f>
        <v>22500</v>
      </c>
      <c r="E39" s="38" t="n">
        <v>12500</v>
      </c>
      <c r="F39" s="38" t="n">
        <v>10000</v>
      </c>
      <c r="G39" s="38" t="n">
        <v>0</v>
      </c>
      <c r="H39" s="38" t="n">
        <v>0</v>
      </c>
      <c r="I39" s="34"/>
      <c r="J39" s="39"/>
      <c r="K39" s="36"/>
    </row>
    <row r="40" customFormat="false" ht="12.75" hidden="false" customHeight="false" outlineLevel="0" collapsed="false">
      <c r="A40" s="11" t="s">
        <v>37</v>
      </c>
      <c r="B40" s="11"/>
      <c r="C40" s="10"/>
      <c r="D40" s="23" t="n">
        <f aca="false">SUM(E40:H40)</f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34"/>
      <c r="J40" s="39"/>
      <c r="K40" s="36"/>
    </row>
    <row r="41" customFormat="false" ht="12.75" hidden="false" customHeight="false" outlineLevel="0" collapsed="false">
      <c r="A41" s="10" t="s">
        <v>39</v>
      </c>
      <c r="B41" s="10"/>
      <c r="C41" s="10"/>
      <c r="D41" s="23" t="n">
        <f aca="false">SUM(E41:H41)</f>
        <v>50000</v>
      </c>
      <c r="E41" s="10" t="n">
        <v>50000</v>
      </c>
      <c r="F41" s="10" t="n">
        <v>0</v>
      </c>
      <c r="G41" s="10" t="n">
        <v>0</v>
      </c>
      <c r="H41" s="10" t="n">
        <v>0</v>
      </c>
      <c r="I41" s="34"/>
      <c r="J41" s="39"/>
      <c r="K41" s="36"/>
    </row>
    <row r="42" customFormat="false" ht="12.75" hidden="false" customHeight="false" outlineLevel="0" collapsed="false">
      <c r="A42" s="40" t="s">
        <v>40</v>
      </c>
      <c r="B42" s="41"/>
      <c r="C42" s="10"/>
      <c r="D42" s="23" t="n">
        <f aca="false">SUM(E42:H42)</f>
        <v>44000</v>
      </c>
      <c r="E42" s="10" t="n">
        <v>0</v>
      </c>
      <c r="F42" s="10" t="n">
        <v>22000</v>
      </c>
      <c r="G42" s="10" t="n">
        <v>0</v>
      </c>
      <c r="H42" s="10" t="n">
        <v>22000</v>
      </c>
      <c r="I42" s="34"/>
      <c r="J42" s="39"/>
      <c r="K42" s="36"/>
    </row>
    <row r="43" customFormat="false" ht="12.75" hidden="false" customHeight="false" outlineLevel="0" collapsed="false">
      <c r="A43" s="40" t="s">
        <v>41</v>
      </c>
      <c r="B43" s="41"/>
      <c r="C43" s="10"/>
      <c r="D43" s="23" t="n">
        <f aca="false">SUM(E43:H43)</f>
        <v>6000</v>
      </c>
      <c r="E43" s="10" t="n">
        <v>0</v>
      </c>
      <c r="F43" s="10" t="n">
        <v>6000</v>
      </c>
      <c r="G43" s="10" t="n">
        <v>0</v>
      </c>
      <c r="H43" s="10" t="n">
        <v>0</v>
      </c>
      <c r="I43" s="34"/>
      <c r="J43" s="39"/>
      <c r="K43" s="36"/>
    </row>
    <row r="44" customFormat="false" ht="12.75" hidden="false" customHeight="false" outlineLevel="0" collapsed="false">
      <c r="A44" s="42" t="s">
        <v>42</v>
      </c>
      <c r="B44" s="43"/>
      <c r="C44" s="23" t="n">
        <v>61</v>
      </c>
      <c r="D44" s="23" t="n">
        <f aca="false">SUM(E44:H44)</f>
        <v>137400</v>
      </c>
      <c r="E44" s="23" t="n">
        <f aca="false">SUM(E45:E47)</f>
        <v>40000</v>
      </c>
      <c r="F44" s="23" t="n">
        <f aca="false">SUM(F45:F47)</f>
        <v>40000</v>
      </c>
      <c r="G44" s="23" t="n">
        <f aca="false">SUM(G45:G47)</f>
        <v>30000</v>
      </c>
      <c r="H44" s="23" t="n">
        <f aca="false">SUM(H45:H47)</f>
        <v>27400</v>
      </c>
      <c r="I44" s="34"/>
      <c r="J44" s="39"/>
      <c r="K44" s="36"/>
    </row>
    <row r="45" customFormat="false" ht="12.75" hidden="false" customHeight="false" outlineLevel="0" collapsed="false">
      <c r="A45" s="11" t="s">
        <v>35</v>
      </c>
      <c r="B45" s="11"/>
      <c r="C45" s="23"/>
      <c r="D45" s="23" t="n">
        <f aca="false">SUM(E45:H45)</f>
        <v>106000</v>
      </c>
      <c r="E45" s="10" t="n">
        <v>30000</v>
      </c>
      <c r="F45" s="10" t="n">
        <v>30000</v>
      </c>
      <c r="G45" s="10" t="n">
        <v>30000</v>
      </c>
      <c r="H45" s="10" t="n">
        <v>16000</v>
      </c>
      <c r="I45" s="34"/>
      <c r="J45" s="37"/>
      <c r="K45" s="36"/>
    </row>
    <row r="46" customFormat="false" ht="12.75" hidden="false" customHeight="false" outlineLevel="0" collapsed="false">
      <c r="A46" s="11" t="s">
        <v>36</v>
      </c>
      <c r="B46" s="11"/>
      <c r="C46" s="23"/>
      <c r="D46" s="23" t="n">
        <f aca="false">SUM(E46:H46)</f>
        <v>31400</v>
      </c>
      <c r="E46" s="10" t="n">
        <v>10000</v>
      </c>
      <c r="F46" s="10" t="n">
        <v>10000</v>
      </c>
      <c r="G46" s="10" t="n">
        <v>0</v>
      </c>
      <c r="H46" s="10" t="n">
        <v>11400</v>
      </c>
      <c r="I46" s="34"/>
      <c r="J46" s="37"/>
      <c r="K46" s="36"/>
    </row>
    <row r="47" customFormat="false" ht="12.75" hidden="false" customHeight="false" outlineLevel="0" collapsed="false">
      <c r="A47" s="11" t="s">
        <v>37</v>
      </c>
      <c r="B47" s="11"/>
      <c r="C47" s="23"/>
      <c r="D47" s="23" t="n">
        <f aca="false">SUM(E47:H47)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34"/>
      <c r="J47" s="37"/>
      <c r="K47" s="36"/>
    </row>
    <row r="48" customFormat="false" ht="12.75" hidden="false" customHeight="true" outlineLevel="0" collapsed="false">
      <c r="A48" s="33" t="s">
        <v>43</v>
      </c>
      <c r="B48" s="33"/>
      <c r="C48" s="23" t="n">
        <v>65</v>
      </c>
      <c r="D48" s="23" t="n">
        <f aca="false">SUM(E48:H48)</f>
        <v>2012000</v>
      </c>
      <c r="E48" s="23" t="n">
        <f aca="false">SUM(E49:E54)</f>
        <v>539028</v>
      </c>
      <c r="F48" s="23" t="n">
        <f aca="false">SUM(F49:F54)</f>
        <v>504028</v>
      </c>
      <c r="G48" s="23" t="n">
        <f aca="false">SUM(G49:G54)</f>
        <v>504914</v>
      </c>
      <c r="H48" s="23" t="n">
        <f aca="false">SUM(H49:H54)</f>
        <v>464030</v>
      </c>
      <c r="I48" s="34"/>
      <c r="J48" s="35"/>
      <c r="K48" s="36"/>
    </row>
    <row r="49" customFormat="false" ht="12.75" hidden="false" customHeight="false" outlineLevel="0" collapsed="false">
      <c r="A49" s="11" t="s">
        <v>35</v>
      </c>
      <c r="B49" s="11"/>
      <c r="C49" s="10"/>
      <c r="D49" s="23" t="n">
        <f aca="false">SUM(E49:H49)</f>
        <v>1500000</v>
      </c>
      <c r="E49" s="10" t="n">
        <v>375000</v>
      </c>
      <c r="F49" s="10" t="n">
        <v>375000</v>
      </c>
      <c r="G49" s="10" t="n">
        <v>375000</v>
      </c>
      <c r="H49" s="10" t="n">
        <v>375000</v>
      </c>
      <c r="I49" s="34"/>
      <c r="J49" s="37"/>
      <c r="K49" s="36"/>
    </row>
    <row r="50" customFormat="false" ht="12.75" hidden="false" customHeight="false" outlineLevel="0" collapsed="false">
      <c r="A50" s="44" t="s">
        <v>44</v>
      </c>
      <c r="B50" s="43"/>
      <c r="C50" s="10"/>
      <c r="D50" s="23" t="n">
        <f aca="false">SUM(E50:H50)</f>
        <v>32000</v>
      </c>
      <c r="E50" s="10" t="n">
        <v>8000</v>
      </c>
      <c r="F50" s="10" t="n">
        <v>8000</v>
      </c>
      <c r="G50" s="10" t="n">
        <v>8000</v>
      </c>
      <c r="H50" s="10" t="n">
        <v>8000</v>
      </c>
      <c r="I50" s="34"/>
      <c r="J50" s="37"/>
      <c r="K50" s="36"/>
    </row>
    <row r="51" customFormat="false" ht="12.75" hidden="false" customHeight="false" outlineLevel="0" collapsed="false">
      <c r="A51" s="11" t="s">
        <v>45</v>
      </c>
      <c r="B51" s="11"/>
      <c r="C51" s="10"/>
      <c r="D51" s="23" t="n">
        <f aca="false">SUM(E51:H51)</f>
        <v>132000</v>
      </c>
      <c r="E51" s="10" t="n">
        <v>50000</v>
      </c>
      <c r="F51" s="10" t="n">
        <v>33000</v>
      </c>
      <c r="G51" s="10" t="n">
        <v>16000</v>
      </c>
      <c r="H51" s="10" t="n">
        <v>33000</v>
      </c>
      <c r="I51" s="34"/>
      <c r="J51" s="37"/>
      <c r="K51" s="36"/>
    </row>
    <row r="52" customFormat="false" ht="12.75" hidden="false" customHeight="false" outlineLevel="0" collapsed="false">
      <c r="A52" s="11" t="s">
        <v>46</v>
      </c>
      <c r="B52" s="11"/>
      <c r="C52" s="10"/>
      <c r="D52" s="23" t="n">
        <f aca="false">SUM(E52:H52)</f>
        <v>192114</v>
      </c>
      <c r="E52" s="10" t="n">
        <v>48028</v>
      </c>
      <c r="F52" s="10" t="n">
        <v>48028</v>
      </c>
      <c r="G52" s="10" t="n">
        <v>48028</v>
      </c>
      <c r="H52" s="10" t="n">
        <v>48030</v>
      </c>
      <c r="I52" s="34"/>
      <c r="J52" s="37"/>
      <c r="K52" s="36"/>
    </row>
    <row r="53" customFormat="false" ht="12.75" hidden="false" customHeight="false" outlineLevel="0" collapsed="false">
      <c r="A53" s="11" t="s">
        <v>47</v>
      </c>
      <c r="B53" s="11"/>
      <c r="C53" s="10"/>
      <c r="D53" s="23" t="n">
        <f aca="false">SUM(E53:H53)</f>
        <v>147886</v>
      </c>
      <c r="E53" s="10" t="n">
        <v>50000</v>
      </c>
      <c r="F53" s="10" t="n">
        <v>40000</v>
      </c>
      <c r="G53" s="10" t="n">
        <v>57886</v>
      </c>
      <c r="H53" s="10" t="n">
        <v>0</v>
      </c>
      <c r="I53" s="34"/>
      <c r="J53" s="37"/>
      <c r="K53" s="36"/>
    </row>
    <row r="54" customFormat="false" ht="12.75" hidden="false" customHeight="false" outlineLevel="0" collapsed="false">
      <c r="A54" s="11" t="s">
        <v>37</v>
      </c>
      <c r="B54" s="11"/>
      <c r="C54" s="10"/>
      <c r="D54" s="23" t="n">
        <f aca="false">SUM(E54:H54)</f>
        <v>8000</v>
      </c>
      <c r="E54" s="10" t="n">
        <v>8000</v>
      </c>
      <c r="F54" s="10" t="n">
        <v>0</v>
      </c>
      <c r="G54" s="10" t="n">
        <v>0</v>
      </c>
      <c r="H54" s="10" t="n">
        <v>0</v>
      </c>
      <c r="I54" s="34"/>
      <c r="J54" s="37"/>
      <c r="K54" s="36"/>
    </row>
    <row r="55" customFormat="false" ht="12.75" hidden="false" customHeight="false" outlineLevel="0" collapsed="false">
      <c r="A55" s="45" t="s">
        <v>48</v>
      </c>
      <c r="B55" s="45"/>
      <c r="C55" s="23" t="n">
        <v>68</v>
      </c>
      <c r="D55" s="23" t="n">
        <f aca="false">SUM(E55:H55)</f>
        <v>516700</v>
      </c>
      <c r="E55" s="23" t="n">
        <f aca="false">SUM(E56:E57)</f>
        <v>195180</v>
      </c>
      <c r="F55" s="23" t="n">
        <f aca="false">SUM(F56:F57)</f>
        <v>158677</v>
      </c>
      <c r="G55" s="23" t="n">
        <f aca="false">SUM(G56:G57)</f>
        <v>55000</v>
      </c>
      <c r="H55" s="23" t="n">
        <f aca="false">SUM(H56:H57)</f>
        <v>107843</v>
      </c>
      <c r="I55" s="34"/>
      <c r="J55" s="35"/>
      <c r="K55" s="36"/>
    </row>
    <row r="56" customFormat="false" ht="12.75" hidden="false" customHeight="false" outlineLevel="0" collapsed="false">
      <c r="A56" s="11" t="s">
        <v>49</v>
      </c>
      <c r="B56" s="11"/>
      <c r="C56" s="10"/>
      <c r="D56" s="23" t="n">
        <f aca="false">SUM(E56:H56)</f>
        <v>249000</v>
      </c>
      <c r="E56" s="10" t="n">
        <v>70000</v>
      </c>
      <c r="F56" s="10" t="n">
        <v>70000</v>
      </c>
      <c r="G56" s="10" t="n">
        <v>55000</v>
      </c>
      <c r="H56" s="10" t="n">
        <v>54000</v>
      </c>
      <c r="I56" s="34"/>
      <c r="J56" s="37"/>
      <c r="K56" s="46"/>
      <c r="L56" s="46"/>
      <c r="M56" s="46"/>
      <c r="N56" s="46"/>
    </row>
    <row r="57" customFormat="false" ht="12.75" hidden="false" customHeight="false" outlineLevel="0" collapsed="false">
      <c r="A57" s="10" t="s">
        <v>50</v>
      </c>
      <c r="B57" s="10"/>
      <c r="C57" s="10"/>
      <c r="D57" s="23" t="n">
        <f aca="false">SUM(E57:H57)</f>
        <v>267700</v>
      </c>
      <c r="E57" s="10" t="n">
        <v>125180</v>
      </c>
      <c r="F57" s="10" t="n">
        <v>88677</v>
      </c>
      <c r="G57" s="10" t="n">
        <v>0</v>
      </c>
      <c r="H57" s="10" t="n">
        <v>53843</v>
      </c>
      <c r="I57" s="34"/>
      <c r="J57" s="37"/>
      <c r="K57" s="36"/>
    </row>
    <row r="58" customFormat="false" ht="12.75" hidden="false" customHeight="false" outlineLevel="0" collapsed="false">
      <c r="A58" s="47" t="s">
        <v>51</v>
      </c>
      <c r="B58" s="47"/>
      <c r="C58" s="23" t="n">
        <v>67</v>
      </c>
      <c r="D58" s="23" t="n">
        <f aca="false">SUM(E58:H58)</f>
        <v>1058900</v>
      </c>
      <c r="E58" s="23" t="n">
        <f aca="false">SUM(E59:E67)+E68+E75+E76</f>
        <v>296500</v>
      </c>
      <c r="F58" s="23" t="n">
        <f aca="false">SUM(F59:F67)+F68+F75+F76</f>
        <v>335423</v>
      </c>
      <c r="G58" s="23" t="n">
        <f aca="false">SUM(G59:G67)+G68+G75+G76</f>
        <v>274677</v>
      </c>
      <c r="H58" s="23" t="n">
        <f aca="false">SUM(H59:H67)+H68+H75+H76</f>
        <v>152300</v>
      </c>
      <c r="I58" s="34"/>
      <c r="J58" s="35"/>
      <c r="K58" s="36"/>
    </row>
    <row r="59" customFormat="false" ht="12.75" hidden="false" customHeight="false" outlineLevel="0" collapsed="false">
      <c r="A59" s="11" t="s">
        <v>52</v>
      </c>
      <c r="B59" s="11"/>
      <c r="C59" s="10"/>
      <c r="D59" s="23" t="n">
        <f aca="false">SUM(E59:H59)</f>
        <v>27500</v>
      </c>
      <c r="E59" s="10" t="n">
        <v>8000</v>
      </c>
      <c r="F59" s="10" t="n">
        <v>8000</v>
      </c>
      <c r="G59" s="10" t="n">
        <v>6000</v>
      </c>
      <c r="H59" s="10" t="n">
        <v>5500</v>
      </c>
      <c r="I59" s="34"/>
      <c r="J59" s="37"/>
      <c r="K59" s="36"/>
    </row>
    <row r="60" customFormat="false" ht="12.75" hidden="false" customHeight="false" outlineLevel="0" collapsed="false">
      <c r="A60" s="11" t="s">
        <v>53</v>
      </c>
      <c r="B60" s="11"/>
      <c r="C60" s="10"/>
      <c r="D60" s="23" t="n">
        <f aca="false">SUM(E60:H60)</f>
        <v>41500</v>
      </c>
      <c r="E60" s="10" t="n">
        <v>11000</v>
      </c>
      <c r="F60" s="10" t="n">
        <v>11000</v>
      </c>
      <c r="G60" s="10" t="n">
        <v>11000</v>
      </c>
      <c r="H60" s="10" t="n">
        <v>8500</v>
      </c>
      <c r="I60" s="34"/>
      <c r="J60" s="37"/>
      <c r="K60" s="36"/>
    </row>
    <row r="61" customFormat="false" ht="12.75" hidden="false" customHeight="false" outlineLevel="0" collapsed="false">
      <c r="A61" s="11" t="s">
        <v>54</v>
      </c>
      <c r="B61" s="11"/>
      <c r="C61" s="10"/>
      <c r="D61" s="23" t="n">
        <f aca="false">SUM(E61:H61)</f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34"/>
      <c r="J61" s="37"/>
      <c r="K61" s="36"/>
    </row>
    <row r="62" customFormat="false" ht="12.75" hidden="false" customHeight="false" outlineLevel="0" collapsed="false">
      <c r="A62" s="11" t="s">
        <v>55</v>
      </c>
      <c r="B62" s="11"/>
      <c r="C62" s="10"/>
      <c r="D62" s="23" t="n">
        <f aca="false">SUM(E62:H62)</f>
        <v>158000</v>
      </c>
      <c r="E62" s="10" t="n">
        <v>50000</v>
      </c>
      <c r="F62" s="10" t="n">
        <v>50000</v>
      </c>
      <c r="G62" s="10" t="n">
        <v>30000</v>
      </c>
      <c r="H62" s="10" t="n">
        <v>28000</v>
      </c>
      <c r="I62" s="34"/>
      <c r="J62" s="37"/>
      <c r="K62" s="36"/>
    </row>
    <row r="63" customFormat="false" ht="12.75" hidden="false" customHeight="false" outlineLevel="0" collapsed="false">
      <c r="A63" s="11" t="s">
        <v>56</v>
      </c>
      <c r="B63" s="11"/>
      <c r="C63" s="10"/>
      <c r="D63" s="23" t="n">
        <f aca="false">SUM(E63:H63)</f>
        <v>177300</v>
      </c>
      <c r="E63" s="10" t="n">
        <v>50000</v>
      </c>
      <c r="F63" s="10" t="n">
        <v>65000</v>
      </c>
      <c r="G63" s="10" t="n">
        <v>50000</v>
      </c>
      <c r="H63" s="10" t="n">
        <v>12300</v>
      </c>
      <c r="I63" s="34"/>
      <c r="J63" s="37"/>
      <c r="K63" s="36"/>
    </row>
    <row r="64" customFormat="false" ht="12.75" hidden="false" customHeight="false" outlineLevel="0" collapsed="false">
      <c r="A64" s="11" t="s">
        <v>57</v>
      </c>
      <c r="B64" s="11"/>
      <c r="C64" s="10"/>
      <c r="D64" s="23" t="n">
        <f aca="false">SUM(E64:H64)</f>
        <v>12600</v>
      </c>
      <c r="E64" s="10" t="n">
        <v>0</v>
      </c>
      <c r="F64" s="10" t="n">
        <v>12600</v>
      </c>
      <c r="G64" s="10" t="n">
        <v>0</v>
      </c>
      <c r="H64" s="10" t="n">
        <v>0</v>
      </c>
      <c r="I64" s="34"/>
      <c r="J64" s="37"/>
      <c r="K64" s="36"/>
    </row>
    <row r="65" customFormat="false" ht="12.75" hidden="false" customHeight="false" outlineLevel="0" collapsed="false">
      <c r="A65" s="11" t="s">
        <v>58</v>
      </c>
      <c r="B65" s="11"/>
      <c r="C65" s="10"/>
      <c r="D65" s="23" t="n">
        <f aca="false">SUM(E65:H65)</f>
        <v>181500</v>
      </c>
      <c r="E65" s="10" t="n">
        <v>60000</v>
      </c>
      <c r="F65" s="10" t="n">
        <v>50000</v>
      </c>
      <c r="G65" s="10" t="n">
        <v>50000</v>
      </c>
      <c r="H65" s="10" t="n">
        <v>21500</v>
      </c>
      <c r="I65" s="34"/>
      <c r="J65" s="37"/>
      <c r="K65" s="36"/>
    </row>
    <row r="66" customFormat="false" ht="12.75" hidden="false" customHeight="false" outlineLevel="0" collapsed="false">
      <c r="A66" s="10" t="s">
        <v>59</v>
      </c>
      <c r="B66" s="10"/>
      <c r="C66" s="10"/>
      <c r="D66" s="23" t="n">
        <f aca="false">SUM(E66:H66)</f>
        <v>345500</v>
      </c>
      <c r="E66" s="10" t="n">
        <v>80000</v>
      </c>
      <c r="F66" s="10" t="n">
        <v>101323</v>
      </c>
      <c r="G66" s="10" t="n">
        <v>107677</v>
      </c>
      <c r="H66" s="10" t="n">
        <v>56500</v>
      </c>
      <c r="I66" s="34"/>
      <c r="J66" s="37"/>
      <c r="K66" s="48"/>
    </row>
    <row r="67" customFormat="false" ht="12.75" hidden="false" customHeight="false" outlineLevel="0" collapsed="false">
      <c r="A67" s="10" t="s">
        <v>60</v>
      </c>
      <c r="B67" s="10"/>
      <c r="C67" s="10"/>
      <c r="D67" s="23" t="n">
        <f aca="false">SUM(E67:H67)</f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34"/>
      <c r="J67" s="37"/>
      <c r="K67" s="36"/>
    </row>
    <row r="68" s="52" customFormat="true" ht="12.75" hidden="false" customHeight="false" outlineLevel="0" collapsed="false">
      <c r="A68" s="49" t="s">
        <v>61</v>
      </c>
      <c r="B68" s="49"/>
      <c r="C68" s="23"/>
      <c r="D68" s="23" t="n">
        <f aca="false">SUM(E68:H68)</f>
        <v>35000</v>
      </c>
      <c r="E68" s="23" t="n">
        <f aca="false">SUM(E69:E74)</f>
        <v>17500</v>
      </c>
      <c r="F68" s="23" t="n">
        <f aca="false">SUM(F69:F74)</f>
        <v>17500</v>
      </c>
      <c r="G68" s="23" t="n">
        <f aca="false">SUM(G69:G74)</f>
        <v>0</v>
      </c>
      <c r="H68" s="23" t="n">
        <f aca="false">SUM(H69:H74)</f>
        <v>0</v>
      </c>
      <c r="I68" s="50"/>
      <c r="J68" s="35"/>
      <c r="K68" s="51"/>
    </row>
    <row r="69" customFormat="false" ht="12.75" hidden="false" customHeight="false" outlineLevel="0" collapsed="false">
      <c r="A69" s="44" t="s">
        <v>62</v>
      </c>
      <c r="B69" s="43"/>
      <c r="C69" s="10"/>
      <c r="D69" s="23" t="n">
        <f aca="false">SUM(E69:H69)</f>
        <v>10000</v>
      </c>
      <c r="E69" s="10" t="n">
        <v>5000</v>
      </c>
      <c r="F69" s="10" t="n">
        <v>5000</v>
      </c>
      <c r="G69" s="10" t="n">
        <v>0</v>
      </c>
      <c r="H69" s="10" t="n">
        <v>0</v>
      </c>
      <c r="I69" s="34"/>
      <c r="J69" s="37"/>
      <c r="K69" s="36"/>
    </row>
    <row r="70" customFormat="false" ht="12.75" hidden="false" customHeight="false" outlineLevel="0" collapsed="false">
      <c r="A70" s="44" t="s">
        <v>63</v>
      </c>
      <c r="B70" s="43"/>
      <c r="C70" s="10"/>
      <c r="D70" s="23" t="n">
        <f aca="false">SUM(E70:H70)</f>
        <v>10000</v>
      </c>
      <c r="E70" s="10" t="n">
        <v>5000</v>
      </c>
      <c r="F70" s="10" t="n">
        <v>5000</v>
      </c>
      <c r="G70" s="10" t="n">
        <v>0</v>
      </c>
      <c r="H70" s="10" t="n">
        <v>0</v>
      </c>
      <c r="I70" s="34"/>
      <c r="J70" s="37"/>
      <c r="K70" s="36"/>
    </row>
    <row r="71" customFormat="false" ht="12.75" hidden="false" customHeight="false" outlineLevel="0" collapsed="false">
      <c r="A71" s="44" t="s">
        <v>64</v>
      </c>
      <c r="B71" s="43"/>
      <c r="C71" s="10"/>
      <c r="D71" s="23" t="n">
        <f aca="false">SUM(E71:H71)</f>
        <v>10000</v>
      </c>
      <c r="E71" s="10" t="n">
        <v>5000</v>
      </c>
      <c r="F71" s="10" t="n">
        <v>5000</v>
      </c>
      <c r="G71" s="10" t="n">
        <v>0</v>
      </c>
      <c r="H71" s="10" t="n">
        <v>0</v>
      </c>
      <c r="I71" s="34"/>
      <c r="J71" s="37"/>
      <c r="K71" s="36"/>
    </row>
    <row r="72" customFormat="false" ht="12.75" hidden="false" customHeight="false" outlineLevel="0" collapsed="false">
      <c r="A72" s="44" t="s">
        <v>65</v>
      </c>
      <c r="B72" s="43"/>
      <c r="C72" s="10"/>
      <c r="D72" s="23" t="n">
        <f aca="false">SUM(E72:H72)</f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34"/>
      <c r="J72" s="37"/>
      <c r="K72" s="36"/>
    </row>
    <row r="73" customFormat="false" ht="12.75" hidden="false" customHeight="false" outlineLevel="0" collapsed="false">
      <c r="A73" s="44" t="s">
        <v>66</v>
      </c>
      <c r="B73" s="43"/>
      <c r="C73" s="10"/>
      <c r="D73" s="23" t="n">
        <f aca="false">SUM(E73:H73)</f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34"/>
      <c r="J73" s="37"/>
      <c r="K73" s="36"/>
    </row>
    <row r="74" customFormat="false" ht="12.75" hidden="false" customHeight="false" outlineLevel="0" collapsed="false">
      <c r="A74" s="44" t="s">
        <v>67</v>
      </c>
      <c r="B74" s="43"/>
      <c r="C74" s="10"/>
      <c r="D74" s="23" t="n">
        <f aca="false">SUM(E74:H74)</f>
        <v>5000</v>
      </c>
      <c r="E74" s="10" t="n">
        <v>2500</v>
      </c>
      <c r="F74" s="10" t="n">
        <v>2500</v>
      </c>
      <c r="G74" s="10" t="n">
        <v>0</v>
      </c>
      <c r="H74" s="10" t="n">
        <v>0</v>
      </c>
      <c r="I74" s="34"/>
      <c r="J74" s="37"/>
      <c r="K74" s="36"/>
    </row>
    <row r="75" customFormat="false" ht="12.75" hidden="false" customHeight="false" outlineLevel="0" collapsed="false">
      <c r="A75" s="11" t="s">
        <v>68</v>
      </c>
      <c r="B75" s="11"/>
      <c r="C75" s="10"/>
      <c r="D75" s="23" t="n">
        <f aca="false">SUM(E75:H75)</f>
        <v>80000</v>
      </c>
      <c r="E75" s="23" t="n">
        <v>20000</v>
      </c>
      <c r="F75" s="23" t="n">
        <v>20000</v>
      </c>
      <c r="G75" s="23" t="n">
        <v>20000</v>
      </c>
      <c r="H75" s="23" t="n">
        <v>20000</v>
      </c>
      <c r="I75" s="34"/>
      <c r="J75" s="37"/>
      <c r="K75" s="36"/>
    </row>
    <row r="76" customFormat="false" ht="12.75" hidden="false" customHeight="false" outlineLevel="0" collapsed="false">
      <c r="A76" s="11" t="s">
        <v>69</v>
      </c>
      <c r="B76" s="11"/>
      <c r="C76" s="10"/>
      <c r="D76" s="23" t="n">
        <f aca="false">SUM(E76:H76)</f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34"/>
      <c r="J76" s="37"/>
      <c r="K76" s="36"/>
    </row>
    <row r="77" customFormat="false" ht="12.75" hidden="false" customHeight="false" outlineLevel="0" collapsed="false">
      <c r="A77" s="47" t="s">
        <v>70</v>
      </c>
      <c r="B77" s="47"/>
      <c r="C77" s="23" t="n">
        <v>70</v>
      </c>
      <c r="D77" s="23" t="n">
        <f aca="false">SUM(E77:H77)</f>
        <v>24875609</v>
      </c>
      <c r="E77" s="23" t="n">
        <f aca="false">SUM(E78:E84)</f>
        <v>4758534</v>
      </c>
      <c r="F77" s="23" t="n">
        <f aca="false">SUM(F78:F84)</f>
        <v>2497408</v>
      </c>
      <c r="G77" s="23" t="n">
        <f aca="false">SUM(G78:G84)</f>
        <v>16249667</v>
      </c>
      <c r="H77" s="23" t="n">
        <f aca="false">SUM(H78:H84)</f>
        <v>1370000</v>
      </c>
      <c r="I77" s="34"/>
      <c r="J77" s="35"/>
      <c r="K77" s="36"/>
    </row>
    <row r="78" customFormat="false" ht="12.75" hidden="false" customHeight="false" outlineLevel="0" collapsed="false">
      <c r="A78" s="11" t="s">
        <v>35</v>
      </c>
      <c r="B78" s="11"/>
      <c r="C78" s="10"/>
      <c r="D78" s="23" t="n">
        <f aca="false">SUM(E78:H78)</f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34"/>
      <c r="J78" s="37"/>
      <c r="K78" s="36"/>
    </row>
    <row r="79" customFormat="false" ht="12.75" hidden="false" customHeight="false" outlineLevel="0" collapsed="false">
      <c r="A79" s="11" t="s">
        <v>36</v>
      </c>
      <c r="B79" s="11"/>
      <c r="C79" s="10"/>
      <c r="D79" s="23" t="n">
        <f aca="false">SUM(E79:H79)</f>
        <v>1111000</v>
      </c>
      <c r="E79" s="10" t="n">
        <v>250000</v>
      </c>
      <c r="F79" s="10" t="n">
        <v>320000</v>
      </c>
      <c r="G79" s="10" t="n">
        <v>315000</v>
      </c>
      <c r="H79" s="10" t="n">
        <v>226000</v>
      </c>
      <c r="I79" s="34"/>
      <c r="J79" s="37"/>
      <c r="K79" s="36"/>
    </row>
    <row r="80" customFormat="false" ht="12.75" hidden="false" customHeight="false" outlineLevel="0" collapsed="false">
      <c r="A80" s="44" t="s">
        <v>71</v>
      </c>
      <c r="B80" s="43"/>
      <c r="C80" s="10"/>
      <c r="D80" s="23" t="n">
        <f aca="false">SUM(E80:H80)</f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34"/>
      <c r="J80" s="37"/>
      <c r="K80" s="36"/>
    </row>
    <row r="81" customFormat="false" ht="12.75" hidden="false" customHeight="false" outlineLevel="0" collapsed="false">
      <c r="A81" s="11" t="s">
        <v>72</v>
      </c>
      <c r="B81" s="11"/>
      <c r="C81" s="10"/>
      <c r="D81" s="23" t="n">
        <f aca="false">SUM(E81:H81)</f>
        <v>4201442</v>
      </c>
      <c r="E81" s="10" t="n">
        <v>2978534</v>
      </c>
      <c r="F81" s="10" t="n">
        <v>1077408</v>
      </c>
      <c r="G81" s="10" t="n">
        <v>145500</v>
      </c>
      <c r="H81" s="10" t="n">
        <v>0</v>
      </c>
      <c r="I81" s="34"/>
      <c r="J81" s="37"/>
      <c r="K81" s="36"/>
    </row>
    <row r="82" customFormat="false" ht="40.5" hidden="false" customHeight="true" outlineLevel="0" collapsed="false">
      <c r="A82" s="53" t="s">
        <v>73</v>
      </c>
      <c r="B82" s="53"/>
      <c r="C82" s="10"/>
      <c r="D82" s="23" t="n">
        <f aca="false">SUM(E82:H82)</f>
        <v>17089167</v>
      </c>
      <c r="E82" s="12" t="n">
        <v>1300000</v>
      </c>
      <c r="F82" s="12" t="n">
        <v>800000</v>
      </c>
      <c r="G82" s="12" t="n">
        <v>14989167</v>
      </c>
      <c r="H82" s="12" t="n">
        <v>0</v>
      </c>
      <c r="I82" s="34"/>
      <c r="J82" s="37"/>
      <c r="K82" s="36"/>
    </row>
    <row r="83" customFormat="false" ht="32.25" hidden="false" customHeight="true" outlineLevel="0" collapsed="false">
      <c r="A83" s="53" t="s">
        <v>74</v>
      </c>
      <c r="B83" s="53"/>
      <c r="C83" s="10"/>
      <c r="D83" s="23" t="n">
        <f aca="false">SUM(E83:H83)</f>
        <v>30000</v>
      </c>
      <c r="E83" s="12" t="n">
        <v>30000</v>
      </c>
      <c r="F83" s="12" t="n">
        <v>0</v>
      </c>
      <c r="G83" s="12" t="n">
        <v>0</v>
      </c>
      <c r="H83" s="12" t="n">
        <v>0</v>
      </c>
      <c r="I83" s="34"/>
      <c r="J83" s="37"/>
      <c r="K83" s="36"/>
    </row>
    <row r="84" customFormat="false" ht="31.5" hidden="false" customHeight="true" outlineLevel="0" collapsed="false">
      <c r="A84" s="53" t="s">
        <v>75</v>
      </c>
      <c r="B84" s="53"/>
      <c r="C84" s="10"/>
      <c r="D84" s="23" t="n">
        <f aca="false">SUM(E84:H84)</f>
        <v>2444000</v>
      </c>
      <c r="E84" s="12" t="n">
        <v>200000</v>
      </c>
      <c r="F84" s="12" t="n">
        <v>300000</v>
      </c>
      <c r="G84" s="12" t="n">
        <v>800000</v>
      </c>
      <c r="H84" s="12" t="n">
        <v>1144000</v>
      </c>
      <c r="I84" s="34"/>
      <c r="J84" s="37"/>
      <c r="K84" s="36"/>
    </row>
    <row r="85" customFormat="false" ht="12.75" hidden="false" customHeight="false" outlineLevel="0" collapsed="false">
      <c r="A85" s="47" t="s">
        <v>76</v>
      </c>
      <c r="B85" s="47"/>
      <c r="C85" s="23" t="n">
        <v>74</v>
      </c>
      <c r="D85" s="23" t="n">
        <f aca="false">SUM(E85:H85)</f>
        <v>718723</v>
      </c>
      <c r="E85" s="23" t="n">
        <f aca="false">SUM(E86:E88)</f>
        <v>198723</v>
      </c>
      <c r="F85" s="23" t="n">
        <f aca="false">SUM(F86:F88)</f>
        <v>190000</v>
      </c>
      <c r="G85" s="23" t="n">
        <f aca="false">SUM(G86:G88)</f>
        <v>165000</v>
      </c>
      <c r="H85" s="23" t="n">
        <f aca="false">SUM(H86:H88)</f>
        <v>165000</v>
      </c>
      <c r="I85" s="34"/>
      <c r="J85" s="35"/>
      <c r="K85" s="36"/>
    </row>
    <row r="86" customFormat="false" ht="12.75" hidden="false" customHeight="false" outlineLevel="0" collapsed="false">
      <c r="A86" s="11" t="s">
        <v>35</v>
      </c>
      <c r="B86" s="11"/>
      <c r="C86" s="10"/>
      <c r="D86" s="23" t="n">
        <f aca="false">SUM(E86:H86)</f>
        <v>290000</v>
      </c>
      <c r="E86" s="10" t="n">
        <v>80000</v>
      </c>
      <c r="F86" s="10" t="n">
        <v>80000</v>
      </c>
      <c r="G86" s="10" t="n">
        <v>65000</v>
      </c>
      <c r="H86" s="10" t="n">
        <v>65000</v>
      </c>
      <c r="I86" s="34"/>
      <c r="J86" s="37"/>
      <c r="K86" s="36"/>
    </row>
    <row r="87" customFormat="false" ht="12.75" hidden="false" customHeight="false" outlineLevel="0" collapsed="false">
      <c r="A87" s="11" t="s">
        <v>36</v>
      </c>
      <c r="B87" s="11"/>
      <c r="C87" s="10"/>
      <c r="D87" s="23" t="n">
        <f aca="false">SUM(E87:H87)</f>
        <v>428723</v>
      </c>
      <c r="E87" s="10" t="n">
        <v>118723</v>
      </c>
      <c r="F87" s="10" t="n">
        <v>110000</v>
      </c>
      <c r="G87" s="10" t="n">
        <v>100000</v>
      </c>
      <c r="H87" s="10" t="n">
        <v>100000</v>
      </c>
      <c r="I87" s="34"/>
      <c r="J87" s="37"/>
      <c r="K87" s="36"/>
    </row>
    <row r="88" customFormat="false" ht="12.75" hidden="false" customHeight="false" outlineLevel="0" collapsed="false">
      <c r="A88" s="11" t="s">
        <v>37</v>
      </c>
      <c r="B88" s="11"/>
      <c r="C88" s="10"/>
      <c r="D88" s="23" t="n">
        <f aca="false">SUM(E88:H88)</f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34"/>
      <c r="J88" s="37"/>
      <c r="K88" s="36"/>
    </row>
    <row r="89" customFormat="false" ht="12.75" hidden="false" customHeight="false" outlineLevel="0" collapsed="false">
      <c r="A89" s="47" t="s">
        <v>77</v>
      </c>
      <c r="B89" s="47"/>
      <c r="C89" s="23" t="n">
        <v>84</v>
      </c>
      <c r="D89" s="23" t="n">
        <f aca="false">SUM(E89:H89)</f>
        <v>459000</v>
      </c>
      <c r="E89" s="23" t="n">
        <f aca="false">SUM(E90+E91)</f>
        <v>120000</v>
      </c>
      <c r="F89" s="23" t="n">
        <f aca="false">SUM(F90+F91)</f>
        <v>130000</v>
      </c>
      <c r="G89" s="23" t="n">
        <f aca="false">SUM(G90+G91)</f>
        <v>120000</v>
      </c>
      <c r="H89" s="23" t="n">
        <f aca="false">SUM(H90+H91)</f>
        <v>89000</v>
      </c>
      <c r="I89" s="34"/>
      <c r="J89" s="35"/>
      <c r="K89" s="36"/>
    </row>
    <row r="90" customFormat="false" ht="12.75" hidden="false" customHeight="false" outlineLevel="0" collapsed="false">
      <c r="A90" s="11" t="s">
        <v>36</v>
      </c>
      <c r="B90" s="11"/>
      <c r="C90" s="23"/>
      <c r="D90" s="23" t="n">
        <f aca="false">SUM(E90:H90)</f>
        <v>382000</v>
      </c>
      <c r="E90" s="10" t="n">
        <v>100000</v>
      </c>
      <c r="F90" s="10" t="n">
        <v>110000</v>
      </c>
      <c r="G90" s="10" t="n">
        <v>100000</v>
      </c>
      <c r="H90" s="10" t="n">
        <v>72000</v>
      </c>
      <c r="I90" s="34"/>
      <c r="J90" s="37"/>
      <c r="K90" s="36"/>
    </row>
    <row r="91" customFormat="false" ht="27" hidden="false" customHeight="true" outlineLevel="0" collapsed="false">
      <c r="A91" s="53" t="s">
        <v>72</v>
      </c>
      <c r="B91" s="53"/>
      <c r="C91" s="23"/>
      <c r="D91" s="23" t="n">
        <f aca="false">SUM(E91:H91)</f>
        <v>77000</v>
      </c>
      <c r="E91" s="10" t="n">
        <v>20000</v>
      </c>
      <c r="F91" s="10" t="n">
        <v>20000</v>
      </c>
      <c r="G91" s="10" t="n">
        <v>20000</v>
      </c>
      <c r="H91" s="10" t="n">
        <v>17000</v>
      </c>
      <c r="I91" s="34"/>
      <c r="J91" s="37"/>
      <c r="K91" s="36"/>
    </row>
    <row r="92" customFormat="false" ht="12.75" hidden="false" customHeight="false" outlineLevel="0" collapsed="false">
      <c r="A92" s="45" t="s">
        <v>78</v>
      </c>
      <c r="B92" s="45"/>
      <c r="C92" s="23" t="n">
        <v>87</v>
      </c>
      <c r="D92" s="23" t="n">
        <f aca="false">SUM(E92:H92)</f>
        <v>0</v>
      </c>
      <c r="E92" s="23" t="n">
        <f aca="false">SUM(E93:E95)</f>
        <v>0</v>
      </c>
      <c r="F92" s="23" t="n">
        <f aca="false">SUM(F93:F95)</f>
        <v>0</v>
      </c>
      <c r="G92" s="23" t="n">
        <f aca="false">SUM(G93:G95)</f>
        <v>0</v>
      </c>
      <c r="H92" s="23" t="n">
        <f aca="false">SUM(H93:H95)</f>
        <v>0</v>
      </c>
      <c r="I92" s="34"/>
      <c r="J92" s="35"/>
      <c r="K92" s="36"/>
    </row>
    <row r="93" customFormat="false" ht="12.75" hidden="false" customHeight="false" outlineLevel="0" collapsed="false">
      <c r="A93" s="11" t="s">
        <v>35</v>
      </c>
      <c r="B93" s="11"/>
      <c r="C93" s="23"/>
      <c r="D93" s="23" t="n">
        <f aca="false">SUM(E93:H93)</f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34"/>
      <c r="J93" s="37"/>
      <c r="K93" s="36"/>
    </row>
    <row r="94" customFormat="false" ht="12.75" hidden="false" customHeight="false" outlineLevel="0" collapsed="false">
      <c r="A94" s="11" t="s">
        <v>36</v>
      </c>
      <c r="B94" s="11"/>
      <c r="C94" s="23"/>
      <c r="D94" s="23" t="n">
        <f aca="false">SUM(E94:H94)</f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34"/>
      <c r="J94" s="37"/>
      <c r="K94" s="36"/>
    </row>
    <row r="95" customFormat="false" ht="12.75" hidden="false" customHeight="false" outlineLevel="0" collapsed="false">
      <c r="A95" s="11" t="s">
        <v>37</v>
      </c>
      <c r="B95" s="11"/>
      <c r="C95" s="23"/>
      <c r="D95" s="23" t="n">
        <f aca="false">SUM(E95:H95)</f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34"/>
      <c r="J95" s="37"/>
      <c r="K95" s="36"/>
    </row>
    <row r="96" customFormat="false" ht="12.75" hidden="false" customHeight="false" outlineLevel="0" collapsed="false">
      <c r="A96" s="54" t="s">
        <v>32</v>
      </c>
      <c r="B96" s="54"/>
      <c r="C96" s="23"/>
      <c r="D96" s="23" t="n">
        <f aca="false">SUM(E96:H96)</f>
        <v>31404532</v>
      </c>
      <c r="E96" s="23" t="n">
        <f aca="false">SUM(E33+E37+E44+E48+E55+E58+E77+E85+E89+E92)</f>
        <v>6739465</v>
      </c>
      <c r="F96" s="23" t="n">
        <f aca="false">SUM(F33+F37+F44+F48+F55+F58+F77+F85+F89+F92)</f>
        <v>4350536</v>
      </c>
      <c r="G96" s="23" t="n">
        <f aca="false">SUM(G33+G37+G44+G48+G55+G58+G77+G85+G89+G92)</f>
        <v>17796258</v>
      </c>
      <c r="H96" s="23" t="n">
        <f aca="false">SUM(H33+H37+H44+H48+H55+H58+H77+H85+H89+H92)</f>
        <v>2518273</v>
      </c>
      <c r="I96" s="55"/>
      <c r="J96" s="56"/>
      <c r="K96" s="48"/>
    </row>
    <row r="97" customFormat="false" ht="12.75" hidden="false" customHeight="false" outlineLevel="0" collapsed="false">
      <c r="A97" s="57"/>
      <c r="B97" s="57"/>
      <c r="C97" s="58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56"/>
      <c r="B98" s="59"/>
      <c r="E98" s="60"/>
      <c r="F98" s="61"/>
      <c r="H98" s="62"/>
      <c r="I98" s="62"/>
    </row>
    <row r="99" customFormat="false" ht="14.25" hidden="false" customHeight="true" outlineLevel="0" collapsed="false">
      <c r="A99" s="63"/>
      <c r="B99" s="64" t="s">
        <v>79</v>
      </c>
      <c r="C99" s="65"/>
      <c r="D99" s="65"/>
      <c r="E99" s="62"/>
      <c r="F99" s="61" t="s">
        <v>80</v>
      </c>
      <c r="H99" s="62"/>
      <c r="I99" s="62"/>
    </row>
    <row r="100" customFormat="false" ht="12.75" hidden="false" customHeight="false" outlineLevel="0" collapsed="false">
      <c r="A100" s="24"/>
      <c r="B100" s="64" t="s">
        <v>81</v>
      </c>
      <c r="C100" s="66"/>
      <c r="D100" s="62"/>
      <c r="E100" s="62"/>
      <c r="F100" s="61" t="s">
        <v>82</v>
      </c>
      <c r="H100" s="24"/>
    </row>
    <row r="101" customFormat="false" ht="12.75" hidden="false" customHeight="false" outlineLevel="0" collapsed="false">
      <c r="A101" s="24"/>
      <c r="H101" s="61"/>
    </row>
    <row r="102" customFormat="false" ht="12.75" hidden="false" customHeight="false" outlineLevel="0" collapsed="false">
      <c r="E102" s="61"/>
      <c r="F102" s="61"/>
      <c r="H102" s="61"/>
    </row>
    <row r="106" customFormat="false" ht="12.75" hidden="false" customHeight="false" outlineLevel="0" collapsed="false">
      <c r="H106" s="61"/>
    </row>
    <row r="107" customFormat="false" ht="12.75" hidden="false" customHeight="false" outlineLevel="0" collapsed="false">
      <c r="H107" s="61"/>
    </row>
    <row r="108" customFormat="false" ht="12.75" hidden="false" customHeight="false" outlineLevel="0" collapsed="false">
      <c r="H108" s="24"/>
    </row>
    <row r="109" customFormat="false" ht="12.75" hidden="false" customHeight="false" outlineLevel="0" collapsed="false">
      <c r="H109" s="61"/>
    </row>
    <row r="110" customFormat="false" ht="12.75" hidden="false" customHeight="false" outlineLevel="0" collapsed="false">
      <c r="H110" s="61"/>
    </row>
    <row r="129" customFormat="false" ht="12.75" hidden="false" customHeight="false" outlineLevel="0" collapsed="false">
      <c r="B129" s="0" t="s">
        <v>83</v>
      </c>
      <c r="D129" s="24" t="n">
        <f aca="false">D34+D38+D45+D49+D56+D59+D62+D65+D86</f>
        <v>3300000</v>
      </c>
      <c r="E129" s="24" t="n">
        <f aca="false">D129-5019556</f>
        <v>-1719556</v>
      </c>
    </row>
    <row r="130" customFormat="false" ht="12.75" hidden="false" customHeight="false" outlineLevel="0" collapsed="false">
      <c r="B130" s="0" t="s">
        <v>84</v>
      </c>
      <c r="D130" s="24" t="n">
        <f aca="false">D35+D39+D46+D52+D60+D63+D66+D79+D87+D90</f>
        <v>3447737</v>
      </c>
    </row>
    <row r="131" customFormat="false" ht="12.75" hidden="false" customHeight="false" outlineLevel="0" collapsed="false">
      <c r="B131" s="0" t="s">
        <v>85</v>
      </c>
      <c r="D131" s="24" t="n">
        <f aca="false">D36+D40+D47+D54+D61+D64+D67+D81+D88+D91</f>
        <v>4299042</v>
      </c>
    </row>
    <row r="132" customFormat="false" ht="12.75" hidden="false" customHeight="false" outlineLevel="0" collapsed="false">
      <c r="B132" s="0" t="s">
        <v>86</v>
      </c>
      <c r="D132" s="24" t="n">
        <f aca="false">D41+D57+D68+D75+D76+D51</f>
        <v>564700</v>
      </c>
      <c r="E132" s="24"/>
    </row>
    <row r="133" customFormat="false" ht="12.75" hidden="false" customHeight="false" outlineLevel="0" collapsed="false">
      <c r="D133" s="24" t="n">
        <f aca="false">SUM(D129:D132)</f>
        <v>11611479</v>
      </c>
    </row>
  </sheetData>
  <mergeCells count="67">
    <mergeCell ref="D2:H2"/>
    <mergeCell ref="B4:F4"/>
    <mergeCell ref="A5:H6"/>
    <mergeCell ref="A7:C7"/>
    <mergeCell ref="A10:B10"/>
    <mergeCell ref="A11:B11"/>
    <mergeCell ref="A13:B13"/>
    <mergeCell ref="A22:C22"/>
    <mergeCell ref="A23:C23"/>
    <mergeCell ref="A24:C24"/>
    <mergeCell ref="A25:C25"/>
    <mergeCell ref="A26:C26"/>
    <mergeCell ref="A27:C27"/>
    <mergeCell ref="A28:C28"/>
    <mergeCell ref="A29:C29"/>
    <mergeCell ref="A32:C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48:B48"/>
    <mergeCell ref="A49:B49"/>
    <mergeCell ref="A51:B51"/>
    <mergeCell ref="A52:B52"/>
    <mergeCell ref="A53:B53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5:B75"/>
    <mergeCell ref="A76:B76"/>
    <mergeCell ref="A77:B77"/>
    <mergeCell ref="A78:B78"/>
    <mergeCell ref="A79:B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52" t="s">
        <v>0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7"/>
      <c r="B2" s="67"/>
      <c r="C2" s="67"/>
      <c r="D2" s="68" t="s">
        <v>87</v>
      </c>
      <c r="E2" s="68"/>
      <c r="F2" s="68"/>
      <c r="G2" s="68"/>
      <c r="H2" s="68"/>
    </row>
    <row r="3" customFormat="false" ht="12.75" hidden="false" customHeight="false" outlineLevel="0" collapsed="false">
      <c r="A3" s="67"/>
      <c r="B3" s="67"/>
      <c r="C3" s="67"/>
      <c r="D3" s="69"/>
      <c r="E3" s="70"/>
      <c r="F3" s="70" t="s">
        <v>2</v>
      </c>
      <c r="G3" s="70"/>
      <c r="H3" s="69"/>
    </row>
    <row r="4" customFormat="false" ht="12.75" hidden="false" customHeight="true" outlineLevel="0" collapsed="false">
      <c r="A4" s="67"/>
      <c r="B4" s="71" t="s">
        <v>88</v>
      </c>
      <c r="C4" s="71"/>
      <c r="D4" s="71"/>
      <c r="E4" s="71"/>
      <c r="F4" s="71"/>
      <c r="G4" s="67"/>
      <c r="H4" s="67"/>
    </row>
    <row r="5" customFormat="false" ht="12.75" hidden="false" customHeight="true" outlineLevel="0" collapsed="false">
      <c r="A5" s="72" t="s">
        <v>4</v>
      </c>
      <c r="B5" s="72"/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3" t="s">
        <v>5</v>
      </c>
      <c r="B7" s="73"/>
      <c r="C7" s="73"/>
      <c r="D7" s="74" t="s">
        <v>6</v>
      </c>
      <c r="E7" s="74" t="s">
        <v>7</v>
      </c>
      <c r="F7" s="74" t="s">
        <v>8</v>
      </c>
      <c r="G7" s="74" t="s">
        <v>9</v>
      </c>
      <c r="H7" s="74" t="s">
        <v>10</v>
      </c>
    </row>
    <row r="8" customFormat="false" ht="12.75" hidden="false" customHeight="false" outlineLevel="0" collapsed="false">
      <c r="A8" s="75" t="s">
        <v>89</v>
      </c>
      <c r="B8" s="75"/>
      <c r="C8" s="75"/>
      <c r="D8" s="75" t="n">
        <f aca="false">SUM(E8+F8+G8+H8)</f>
        <v>4500</v>
      </c>
      <c r="E8" s="75" t="n">
        <v>2000</v>
      </c>
      <c r="F8" s="75" t="n">
        <v>2500</v>
      </c>
      <c r="G8" s="75" t="n">
        <v>0</v>
      </c>
      <c r="H8" s="75" t="n">
        <v>0</v>
      </c>
    </row>
    <row r="9" customFormat="false" ht="12.75" hidden="false" customHeight="false" outlineLevel="0" collapsed="false">
      <c r="A9" s="75" t="s">
        <v>90</v>
      </c>
      <c r="B9" s="75"/>
      <c r="C9" s="75"/>
      <c r="D9" s="75" t="n">
        <f aca="false">SUM(E9+F9+G9+H9)</f>
        <v>70000</v>
      </c>
      <c r="E9" s="75" t="n">
        <v>52000</v>
      </c>
      <c r="F9" s="75" t="n">
        <v>8000</v>
      </c>
      <c r="G9" s="75" t="n">
        <v>0</v>
      </c>
      <c r="H9" s="75" t="n">
        <v>10000</v>
      </c>
    </row>
    <row r="10" customFormat="false" ht="12.75" hidden="false" customHeight="false" outlineLevel="0" collapsed="false">
      <c r="A10" s="76" t="s">
        <v>91</v>
      </c>
      <c r="B10" s="77"/>
      <c r="C10" s="78"/>
      <c r="D10" s="75" t="n">
        <f aca="false">SUM(E10+F10+G10+H10)</f>
        <v>5500</v>
      </c>
      <c r="E10" s="75" t="n">
        <v>1500</v>
      </c>
      <c r="F10" s="75" t="n">
        <v>1500</v>
      </c>
      <c r="G10" s="75" t="n">
        <v>1500</v>
      </c>
      <c r="H10" s="75" t="n">
        <v>1000</v>
      </c>
    </row>
    <row r="11" customFormat="false" ht="12.75" hidden="false" customHeight="true" outlineLevel="0" collapsed="false">
      <c r="A11" s="73" t="s">
        <v>32</v>
      </c>
      <c r="B11" s="73"/>
      <c r="C11" s="73"/>
      <c r="D11" s="79" t="n">
        <f aca="false">SUM(D8:D10)</f>
        <v>80000</v>
      </c>
      <c r="E11" s="79" t="n">
        <f aca="false">SUM(E8:E10)</f>
        <v>55500</v>
      </c>
      <c r="F11" s="79" t="n">
        <f aca="false">SUM(F8:F10)</f>
        <v>12000</v>
      </c>
      <c r="G11" s="79" t="n">
        <f aca="false">SUM(G8:G10)</f>
        <v>1500</v>
      </c>
      <c r="H11" s="79" t="n">
        <f aca="false">SUM(H8:H10)</f>
        <v>11000</v>
      </c>
      <c r="I11" s="80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true" outlineLevel="0" collapsed="false">
      <c r="A14" s="73" t="s">
        <v>33</v>
      </c>
      <c r="B14" s="73"/>
      <c r="C14" s="73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81" t="s">
        <v>92</v>
      </c>
      <c r="B15" s="81"/>
      <c r="C15" s="79" t="n">
        <v>65</v>
      </c>
      <c r="D15" s="79" t="n">
        <f aca="false">SUM(E15:H15)</f>
        <v>80000</v>
      </c>
      <c r="E15" s="79" t="n">
        <f aca="false">SUM(E16:E17)</f>
        <v>55500</v>
      </c>
      <c r="F15" s="79" t="n">
        <f aca="false">SUM(F16:F17)</f>
        <v>12000</v>
      </c>
      <c r="G15" s="79" t="n">
        <f aca="false">SUM(G16:G17)</f>
        <v>1500</v>
      </c>
      <c r="H15" s="79" t="n">
        <f aca="false">SUM(H16:H17)</f>
        <v>11000</v>
      </c>
    </row>
    <row r="16" customFormat="false" ht="12.75" hidden="false" customHeight="false" outlineLevel="0" collapsed="false">
      <c r="A16" s="82" t="s">
        <v>36</v>
      </c>
      <c r="B16" s="82"/>
      <c r="C16" s="75"/>
      <c r="D16" s="75" t="n">
        <f aca="false">SUM(E16:H16)</f>
        <v>74500</v>
      </c>
      <c r="E16" s="75" t="n">
        <v>54000</v>
      </c>
      <c r="F16" s="75" t="n">
        <v>10500</v>
      </c>
      <c r="G16" s="75" t="n">
        <v>0</v>
      </c>
      <c r="H16" s="75" t="n">
        <v>10000</v>
      </c>
    </row>
    <row r="17" customFormat="false" ht="12.75" hidden="false" customHeight="false" outlineLevel="0" collapsed="false">
      <c r="A17" s="83" t="s">
        <v>37</v>
      </c>
      <c r="B17" s="84"/>
      <c r="C17" s="79" t="n">
        <v>70</v>
      </c>
      <c r="D17" s="75" t="n">
        <f aca="false">SUM(E17:H17)</f>
        <v>5500</v>
      </c>
      <c r="E17" s="75" t="n">
        <v>1500</v>
      </c>
      <c r="F17" s="75" t="n">
        <v>1500</v>
      </c>
      <c r="G17" s="75" t="n">
        <v>1500</v>
      </c>
      <c r="H17" s="75" t="n">
        <v>1000</v>
      </c>
    </row>
    <row r="18" customFormat="false" ht="12.75" hidden="false" customHeight="false" outlineLevel="0" collapsed="false">
      <c r="A18" s="85" t="s">
        <v>32</v>
      </c>
      <c r="B18" s="85"/>
      <c r="C18" s="79"/>
      <c r="D18" s="79" t="n">
        <f aca="false">SUM(E18:H18)</f>
        <v>80000</v>
      </c>
      <c r="E18" s="79" t="n">
        <f aca="false">E15</f>
        <v>55500</v>
      </c>
      <c r="F18" s="79" t="n">
        <f aca="false">F15</f>
        <v>12000</v>
      </c>
      <c r="G18" s="79" t="n">
        <f aca="false">G15</f>
        <v>1500</v>
      </c>
      <c r="H18" s="79" t="n">
        <f aca="false">H15</f>
        <v>11000</v>
      </c>
    </row>
    <row r="19" customFormat="false" ht="12.75" hidden="false" customHeight="false" outlineLevel="0" collapsed="false">
      <c r="A19" s="86"/>
      <c r="B19" s="86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35"/>
      <c r="B20" s="59" t="s">
        <v>93</v>
      </c>
      <c r="C20" s="62"/>
      <c r="D20" s="61"/>
      <c r="E20" s="60" t="s">
        <v>94</v>
      </c>
      <c r="F20" s="61"/>
      <c r="G20" s="61"/>
      <c r="H20" s="61"/>
    </row>
    <row r="21" customFormat="false" ht="12.75" hidden="false" customHeight="false" outlineLevel="0" collapsed="false">
      <c r="A21" s="62"/>
      <c r="B21" s="87" t="s">
        <v>95</v>
      </c>
      <c r="C21" s="62"/>
      <c r="D21" s="88"/>
      <c r="E21" s="61" t="s">
        <v>96</v>
      </c>
      <c r="F21" s="61"/>
      <c r="G21" s="61"/>
      <c r="H21" s="89"/>
    </row>
    <row r="22" customFormat="false" ht="12.75" hidden="false" customHeight="false" outlineLevel="0" collapsed="false">
      <c r="B22" s="62"/>
      <c r="C22" s="62"/>
      <c r="D22" s="62"/>
      <c r="E22" s="62"/>
      <c r="F22" s="61"/>
      <c r="G22" s="61"/>
      <c r="H22" s="52"/>
    </row>
    <row r="23" customFormat="false" ht="12.75" hidden="false" customHeight="false" outlineLevel="0" collapsed="false">
      <c r="B23" s="62"/>
      <c r="C23" s="62"/>
      <c r="D23" s="62"/>
      <c r="E23" s="90"/>
      <c r="F23" s="62"/>
      <c r="G23" s="62"/>
    </row>
    <row r="24" customFormat="false" ht="12.75" hidden="false" customHeight="false" outlineLevel="0" collapsed="false"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B25" s="62"/>
      <c r="C25" s="62"/>
      <c r="D25" s="62"/>
      <c r="E25" s="61" t="s">
        <v>97</v>
      </c>
      <c r="F25" s="62"/>
      <c r="G25" s="62"/>
    </row>
    <row r="26" customFormat="false" ht="12.75" hidden="false" customHeight="false" outlineLevel="0" collapsed="false">
      <c r="B26" s="62"/>
      <c r="C26" s="62"/>
      <c r="D26" s="62"/>
      <c r="E26" s="61" t="s">
        <v>98</v>
      </c>
      <c r="F26" s="62"/>
      <c r="G26" s="62"/>
    </row>
    <row r="27" customFormat="false" ht="12.75" hidden="false" customHeight="false" outlineLevel="0" collapsed="false">
      <c r="B27" s="62"/>
      <c r="C27" s="62"/>
      <c r="D27" s="62"/>
      <c r="E27" s="62"/>
      <c r="F27" s="62"/>
      <c r="G27" s="62"/>
    </row>
  </sheetData>
  <mergeCells count="10">
    <mergeCell ref="D2:H2"/>
    <mergeCell ref="B4:F4"/>
    <mergeCell ref="A5:H6"/>
    <mergeCell ref="A7:C7"/>
    <mergeCell ref="A11:C11"/>
    <mergeCell ref="A12:H13"/>
    <mergeCell ref="A14:C14"/>
    <mergeCell ref="A15:B15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52" t="s">
        <v>0</v>
      </c>
      <c r="C1" s="52"/>
      <c r="D1" s="52"/>
      <c r="E1" s="52"/>
      <c r="F1" s="52"/>
      <c r="G1" s="52"/>
      <c r="H1" s="52"/>
    </row>
    <row r="2" customFormat="false" ht="12.75" hidden="false" customHeight="false" outlineLevel="0" collapsed="false">
      <c r="B2" s="52"/>
      <c r="C2" s="52"/>
      <c r="E2" s="52" t="s">
        <v>99</v>
      </c>
      <c r="F2" s="52"/>
      <c r="G2" s="52"/>
    </row>
    <row r="3" customFormat="false" ht="12.75" hidden="false" customHeight="false" outlineLevel="0" collapsed="false">
      <c r="B3" s="52"/>
      <c r="C3" s="52"/>
      <c r="D3" s="52"/>
      <c r="E3" s="52"/>
      <c r="F3" s="52" t="s">
        <v>2</v>
      </c>
      <c r="G3" s="52"/>
      <c r="H3" s="52"/>
    </row>
    <row r="4" customFormat="false" ht="12.75" hidden="false" customHeight="false" outlineLevel="0" collapsed="false">
      <c r="B4" s="52"/>
      <c r="C4" s="52" t="s">
        <v>100</v>
      </c>
      <c r="D4" s="52"/>
      <c r="E4" s="52"/>
      <c r="F4" s="52"/>
      <c r="G4" s="52"/>
      <c r="H4" s="52"/>
    </row>
    <row r="6" customFormat="false" ht="12.75" hidden="false" customHeight="true" outlineLevel="0" collapsed="false">
      <c r="B6" s="91" t="s">
        <v>5</v>
      </c>
      <c r="C6" s="91"/>
      <c r="D6" s="92" t="s">
        <v>6</v>
      </c>
      <c r="E6" s="92" t="s">
        <v>7</v>
      </c>
      <c r="F6" s="92" t="s">
        <v>8</v>
      </c>
      <c r="G6" s="92" t="s">
        <v>9</v>
      </c>
      <c r="H6" s="92" t="s">
        <v>10</v>
      </c>
    </row>
    <row r="7" customFormat="false" ht="12.75" hidden="false" customHeight="false" outlineLevel="0" collapsed="false">
      <c r="B7" s="75" t="s">
        <v>101</v>
      </c>
      <c r="C7" s="75"/>
      <c r="D7" s="75" t="n">
        <f aca="false">SUM(E7+F7+G7+H7)</f>
        <v>2444000</v>
      </c>
      <c r="E7" s="75" t="n">
        <v>200000</v>
      </c>
      <c r="F7" s="75" t="n">
        <v>300000</v>
      </c>
      <c r="G7" s="75" t="n">
        <v>1000000</v>
      </c>
      <c r="H7" s="75" t="n">
        <v>944000</v>
      </c>
    </row>
    <row r="8" customFormat="false" ht="12.75" hidden="false" customHeight="true" outlineLevel="0" collapsed="false">
      <c r="B8" s="91" t="s">
        <v>32</v>
      </c>
      <c r="C8" s="91"/>
      <c r="D8" s="79" t="n">
        <f aca="false">SUM(D7:D7)</f>
        <v>2444000</v>
      </c>
      <c r="E8" s="79" t="n">
        <f aca="false">SUM(E7:E7)</f>
        <v>200000</v>
      </c>
      <c r="F8" s="79" t="n">
        <f aca="false">SUM(F7:F7)</f>
        <v>300000</v>
      </c>
      <c r="G8" s="79" t="n">
        <f aca="false">SUM(G7:G7)</f>
        <v>1000000</v>
      </c>
      <c r="H8" s="79" t="n">
        <f aca="false">SUM(H7:H7)</f>
        <v>944000</v>
      </c>
      <c r="I8" s="50"/>
      <c r="J8" s="36"/>
    </row>
    <row r="9" customFormat="false" ht="12.75" hidden="false" customHeight="false" outlineLevel="0" collapsed="false">
      <c r="B9" s="73"/>
      <c r="C9" s="73"/>
      <c r="D9" s="73"/>
      <c r="E9" s="73"/>
      <c r="F9" s="73"/>
      <c r="G9" s="73"/>
      <c r="H9" s="73"/>
      <c r="I9" s="50"/>
      <c r="J9" s="36"/>
    </row>
    <row r="10" customFormat="false" ht="12.75" hidden="false" customHeight="false" outlineLevel="0" collapsed="false">
      <c r="B10" s="73"/>
      <c r="C10" s="73"/>
      <c r="D10" s="73"/>
      <c r="E10" s="73"/>
      <c r="F10" s="73"/>
      <c r="G10" s="73"/>
      <c r="H10" s="73"/>
      <c r="I10" s="50"/>
      <c r="J10" s="36"/>
    </row>
    <row r="11" customFormat="false" ht="12.75" hidden="false" customHeight="true" outlineLevel="0" collapsed="false">
      <c r="B11" s="91" t="s">
        <v>33</v>
      </c>
      <c r="C11" s="91"/>
      <c r="D11" s="74" t="s">
        <v>6</v>
      </c>
      <c r="E11" s="74" t="s">
        <v>7</v>
      </c>
      <c r="F11" s="74" t="s">
        <v>8</v>
      </c>
      <c r="G11" s="74" t="s">
        <v>9</v>
      </c>
      <c r="H11" s="74" t="s">
        <v>10</v>
      </c>
      <c r="I11" s="50"/>
      <c r="J11" s="36"/>
    </row>
    <row r="12" customFormat="false" ht="12.75" hidden="false" customHeight="false" outlineLevel="0" collapsed="false">
      <c r="B12" s="81" t="s">
        <v>70</v>
      </c>
      <c r="C12" s="81"/>
      <c r="D12" s="93"/>
      <c r="E12" s="93"/>
      <c r="F12" s="93"/>
      <c r="G12" s="93"/>
      <c r="H12" s="93"/>
      <c r="I12" s="50"/>
      <c r="J12" s="36"/>
    </row>
    <row r="13" customFormat="false" ht="27.75" hidden="false" customHeight="true" outlineLevel="0" collapsed="false">
      <c r="B13" s="94" t="s">
        <v>102</v>
      </c>
      <c r="C13" s="94"/>
      <c r="D13" s="75" t="n">
        <f aca="false">SUM(E13:H13)</f>
        <v>2444000</v>
      </c>
      <c r="E13" s="0" t="n">
        <v>200000</v>
      </c>
      <c r="F13" s="38" t="n">
        <v>300000</v>
      </c>
      <c r="G13" s="38" t="n">
        <v>800000</v>
      </c>
      <c r="H13" s="38" t="n">
        <v>1144000</v>
      </c>
      <c r="I13" s="50"/>
      <c r="J13" s="36"/>
    </row>
    <row r="14" customFormat="false" ht="12.75" hidden="false" customHeight="false" outlineLevel="0" collapsed="false">
      <c r="B14" s="95" t="s">
        <v>32</v>
      </c>
      <c r="C14" s="95"/>
      <c r="D14" s="96" t="n">
        <f aca="false">SUM(D13:D13)</f>
        <v>2444000</v>
      </c>
      <c r="E14" s="79" t="n">
        <f aca="false">E13</f>
        <v>200000</v>
      </c>
      <c r="F14" s="79" t="n">
        <f aca="false">F13</f>
        <v>300000</v>
      </c>
      <c r="G14" s="79" t="n">
        <f aca="false">G13</f>
        <v>800000</v>
      </c>
      <c r="H14" s="79" t="n">
        <f aca="false">H13</f>
        <v>1144000</v>
      </c>
      <c r="I14" s="80"/>
    </row>
    <row r="15" customFormat="false" ht="12.75" hidden="false" customHeight="false" outlineLevel="0" collapsed="false">
      <c r="B15" s="86"/>
      <c r="C15" s="86"/>
      <c r="D15" s="51"/>
      <c r="E15" s="51"/>
      <c r="F15" s="51"/>
      <c r="G15" s="51"/>
      <c r="H15" s="51"/>
    </row>
    <row r="16" customFormat="false" ht="12.75" hidden="false" customHeight="false" outlineLevel="0" collapsed="false">
      <c r="B16" s="35"/>
      <c r="C16" s="59" t="s">
        <v>103</v>
      </c>
      <c r="D16" s="61"/>
      <c r="E16" s="97"/>
      <c r="F16" s="88" t="s">
        <v>104</v>
      </c>
      <c r="G16" s="88"/>
      <c r="H16" s="88"/>
    </row>
    <row r="17" customFormat="false" ht="12.75" hidden="false" customHeight="false" outlineLevel="0" collapsed="false">
      <c r="B17" s="62"/>
      <c r="C17" s="98" t="s">
        <v>105</v>
      </c>
      <c r="D17" s="88"/>
      <c r="E17" s="61"/>
      <c r="F17" s="88" t="s">
        <v>96</v>
      </c>
      <c r="G17" s="88"/>
      <c r="H17" s="89"/>
    </row>
    <row r="18" customFormat="false" ht="12.75" hidden="false" customHeight="false" outlineLevel="0" collapsed="false">
      <c r="F18" s="52"/>
      <c r="G18" s="52"/>
      <c r="H18" s="52"/>
    </row>
    <row r="19" customFormat="false" ht="12.75" hidden="false" customHeight="false" outlineLevel="0" collapsed="false">
      <c r="E19" s="99"/>
    </row>
    <row r="21" customFormat="false" ht="12.75" hidden="false" customHeight="false" outlineLevel="0" collapsed="false">
      <c r="E21" s="52"/>
      <c r="F21" s="52" t="s">
        <v>97</v>
      </c>
      <c r="G21" s="52"/>
    </row>
    <row r="22" customFormat="false" ht="12.75" hidden="false" customHeight="false" outlineLevel="0" collapsed="false">
      <c r="E22" s="52"/>
      <c r="F22" s="52" t="s">
        <v>106</v>
      </c>
      <c r="G22" s="52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Melissa</cp:lastModifiedBy>
  <cp:lastPrinted>2012-08-29T07:46:56Z</cp:lastPrinted>
  <dcterms:modified xsi:type="dcterms:W3CDTF">2012-08-29T07:47:57Z</dcterms:modified>
  <cp:revision>0</cp:revision>
  <dc:subject/>
  <dc:title/>
</cp:coreProperties>
</file>